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7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2000–2020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2000–2020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2000–2020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2000–2020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2000–2020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2000–2020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2000–2020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2000–2020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0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18 000–18 999</t>
  </si>
  <si>
    <t xml:space="preserve">19 000–19 999</t>
  </si>
  <si>
    <t xml:space="preserve">20 000–20 999</t>
  </si>
  <si>
    <t xml:space="preserve">21 000–21 999</t>
  </si>
  <si>
    <t xml:space="preserve">22 000–22 999</t>
  </si>
  <si>
    <t xml:space="preserve">23 000–23 999</t>
  </si>
  <si>
    <t xml:space="preserve">      24 000 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0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2000–2020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2–2020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15 států s největším počtem důchodců s výplatou do zahraničí v roce </t>
    </r>
    <r>
      <rPr>
        <b val="true"/>
        <sz val="10"/>
        <color rgb="FFFF00FF"/>
        <rFont val="Tahoma"/>
        <family val="2"/>
        <charset val="238"/>
      </rPr>
      <t xml:space="preserve">2020</t>
    </r>
    <r>
      <rPr>
        <b val="true"/>
        <sz val="10"/>
        <rFont val="Tahoma"/>
        <family val="2"/>
        <charset val="238"/>
      </rPr>
      <t xml:space="preserve">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Rakousko</t>
  </si>
  <si>
    <t xml:space="preserve">Spojené státy americké</t>
  </si>
  <si>
    <t xml:space="preserve">Švýcarsko</t>
  </si>
  <si>
    <t xml:space="preserve">Austrálie</t>
  </si>
  <si>
    <t xml:space="preserve">Bulharsko</t>
  </si>
  <si>
    <t xml:space="preserve">Řecko</t>
  </si>
  <si>
    <t xml:space="preserve">Švédsko</t>
  </si>
  <si>
    <t xml:space="preserve">Ukrajina</t>
  </si>
  <si>
    <t xml:space="preserve">Velká Británie</t>
  </si>
  <si>
    <t xml:space="preserve">Francie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2000–2020
(stav k 31. 12.) </a:t>
            </a:r>
          </a:p>
        </c:rich>
      </c:tx>
      <c:layout>
        <c:manualLayout>
          <c:xMode val="edge"/>
          <c:yMode val="edge"/>
          <c:x val="0.239890758523478"/>
          <c:y val="0.0310259238830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16450634307777"/>
          <c:w val="0.898775438287376"/>
          <c:h val="0.818119139547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5:$AH$5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6:$AH$6</c:f>
              <c:numCache>
                <c:formatCode>General</c:formatCode>
                <c:ptCount val="21"/>
                <c:pt idx="0">
                  <c:v>1037921</c:v>
                </c:pt>
                <c:pt idx="1">
                  <c:v>1048127</c:v>
                </c:pt>
                <c:pt idx="2">
                  <c:v>1048861</c:v>
                </c:pt>
                <c:pt idx="3">
                  <c:v>1057607</c:v>
                </c:pt>
                <c:pt idx="4">
                  <c:v>1076016</c:v>
                </c:pt>
                <c:pt idx="5">
                  <c:v>1088948</c:v>
                </c:pt>
                <c:pt idx="6">
                  <c:v>1110548</c:v>
                </c:pt>
                <c:pt idx="7">
                  <c:v>1129610</c:v>
                </c:pt>
                <c:pt idx="8">
                  <c:v>1152296</c:v>
                </c:pt>
                <c:pt idx="9">
                  <c:v>1176338</c:v>
                </c:pt>
                <c:pt idx="10">
                  <c:v>1195911</c:v>
                </c:pt>
                <c:pt idx="11">
                  <c:v>1228131</c:v>
                </c:pt>
                <c:pt idx="12">
                  <c:v>1231152</c:v>
                </c:pt>
                <c:pt idx="13">
                  <c:v>1233142</c:v>
                </c:pt>
                <c:pt idx="14">
                  <c:v>1239004</c:v>
                </c:pt>
                <c:pt idx="15">
                  <c:v>1247415</c:v>
                </c:pt>
                <c:pt idx="16">
                  <c:v>1263443</c:v>
                </c:pt>
                <c:pt idx="17">
                  <c:v>1271640</c:v>
                </c:pt>
                <c:pt idx="18">
                  <c:v>1276883</c:v>
                </c:pt>
                <c:pt idx="19">
                  <c:v>1282077</c:v>
                </c:pt>
                <c:pt idx="20">
                  <c:v>1280680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5:$AH$5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7:$AH$7</c:f>
              <c:numCache>
                <c:formatCode>General</c:formatCode>
                <c:ptCount val="21"/>
                <c:pt idx="0">
                  <c:v>2145508</c:v>
                </c:pt>
                <c:pt idx="1">
                  <c:v>2155092</c:v>
                </c:pt>
                <c:pt idx="2">
                  <c:v>2150888</c:v>
                </c:pt>
                <c:pt idx="3">
                  <c:v>2154879</c:v>
                </c:pt>
                <c:pt idx="4">
                  <c:v>2173690</c:v>
                </c:pt>
                <c:pt idx="5">
                  <c:v>2179725</c:v>
                </c:pt>
                <c:pt idx="6">
                  <c:v>2199626</c:v>
                </c:pt>
                <c:pt idx="7">
                  <c:v>2217511</c:v>
                </c:pt>
                <c:pt idx="8">
                  <c:v>2230750</c:v>
                </c:pt>
                <c:pt idx="9">
                  <c:v>2242538</c:v>
                </c:pt>
                <c:pt idx="10">
                  <c:v>2250856</c:v>
                </c:pt>
                <c:pt idx="11">
                  <c:v>2273271</c:v>
                </c:pt>
                <c:pt idx="12">
                  <c:v>2262392</c:v>
                </c:pt>
                <c:pt idx="13">
                  <c:v>2249095</c:v>
                </c:pt>
                <c:pt idx="14">
                  <c:v>2246253</c:v>
                </c:pt>
                <c:pt idx="15">
                  <c:v>2244982</c:v>
                </c:pt>
                <c:pt idx="16">
                  <c:v>2245522</c:v>
                </c:pt>
                <c:pt idx="17">
                  <c:v>2236661</c:v>
                </c:pt>
                <c:pt idx="18">
                  <c:v>2229119</c:v>
                </c:pt>
                <c:pt idx="19">
                  <c:v>2220106</c:v>
                </c:pt>
                <c:pt idx="20">
                  <c:v>2196741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5:$AH$5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8:$AH$8</c:f>
              <c:numCache>
                <c:formatCode>General</c:formatCode>
                <c:ptCount val="21"/>
                <c:pt idx="0">
                  <c:v>3209659</c:v>
                </c:pt>
                <c:pt idx="1">
                  <c:v>3203219</c:v>
                </c:pt>
                <c:pt idx="2">
                  <c:v>3199749</c:v>
                </c:pt>
                <c:pt idx="3">
                  <c:v>3212486</c:v>
                </c:pt>
                <c:pt idx="4">
                  <c:v>3249706</c:v>
                </c:pt>
                <c:pt idx="5">
                  <c:v>3268673</c:v>
                </c:pt>
                <c:pt idx="6">
                  <c:v>3310174</c:v>
                </c:pt>
                <c:pt idx="7">
                  <c:v>3347121</c:v>
                </c:pt>
                <c:pt idx="8">
                  <c:v>3383046</c:v>
                </c:pt>
                <c:pt idx="9">
                  <c:v>3418876</c:v>
                </c:pt>
                <c:pt idx="10">
                  <c:v>3446767</c:v>
                </c:pt>
                <c:pt idx="11">
                  <c:v>3501402</c:v>
                </c:pt>
                <c:pt idx="12">
                  <c:v>3493544</c:v>
                </c:pt>
                <c:pt idx="13">
                  <c:v>3482237</c:v>
                </c:pt>
                <c:pt idx="14">
                  <c:v>3485257</c:v>
                </c:pt>
                <c:pt idx="15">
                  <c:v>3492397</c:v>
                </c:pt>
                <c:pt idx="16">
                  <c:v>3508965</c:v>
                </c:pt>
                <c:pt idx="17">
                  <c:v>3508301</c:v>
                </c:pt>
                <c:pt idx="18">
                  <c:v>3506002</c:v>
                </c:pt>
                <c:pt idx="19">
                  <c:v>3502183</c:v>
                </c:pt>
                <c:pt idx="20">
                  <c:v>3477421</c:v>
                </c:pt>
              </c:numCache>
            </c:numRef>
          </c:val>
        </c:ser>
        <c:gapWidth val="150"/>
        <c:overlap val="0"/>
        <c:axId val="64247229"/>
        <c:axId val="35357724"/>
      </c:barChart>
      <c:catAx>
        <c:axId val="64247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57724"/>
        <c:crossesAt val="0"/>
        <c:auto val="1"/>
        <c:lblAlgn val="ctr"/>
        <c:lblOffset val="100"/>
        <c:noMultiLvlLbl val="0"/>
      </c:catAx>
      <c:valAx>
        <c:axId val="35357724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47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2123160954982"/>
          <c:y val="0.923400441257584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20 (stav k 31. 12.)
</a:t>
            </a:r>
          </a:p>
        </c:rich>
      </c:tx>
      <c:layout>
        <c:manualLayout>
          <c:xMode val="edge"/>
          <c:yMode val="edge"/>
          <c:x val="0.11690599947141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591836734694"/>
          <c:w val="0.878733151264206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D$101:$D$121</c:f>
              <c:numCache>
                <c:formatCode>General</c:formatCode>
                <c:ptCount val="21"/>
                <c:pt idx="0">
                  <c:v>2842</c:v>
                </c:pt>
                <c:pt idx="1">
                  <c:v>2102</c:v>
                </c:pt>
                <c:pt idx="2">
                  <c:v>2673</c:v>
                </c:pt>
                <c:pt idx="3">
                  <c:v>2242</c:v>
                </c:pt>
                <c:pt idx="4">
                  <c:v>2251</c:v>
                </c:pt>
                <c:pt idx="5">
                  <c:v>4426</c:v>
                </c:pt>
                <c:pt idx="6">
                  <c:v>19884</c:v>
                </c:pt>
                <c:pt idx="7">
                  <c:v>42655</c:v>
                </c:pt>
                <c:pt idx="8">
                  <c:v>19779</c:v>
                </c:pt>
                <c:pt idx="9">
                  <c:v>15267</c:v>
                </c:pt>
                <c:pt idx="10">
                  <c:v>15266</c:v>
                </c:pt>
                <c:pt idx="11">
                  <c:v>12797</c:v>
                </c:pt>
                <c:pt idx="12">
                  <c:v>9306</c:v>
                </c:pt>
                <c:pt idx="13">
                  <c:v>5895</c:v>
                </c:pt>
                <c:pt idx="14">
                  <c:v>3053</c:v>
                </c:pt>
                <c:pt idx="15">
                  <c:v>1440</c:v>
                </c:pt>
                <c:pt idx="16">
                  <c:v>738</c:v>
                </c:pt>
                <c:pt idx="17">
                  <c:v>418</c:v>
                </c:pt>
                <c:pt idx="18">
                  <c:v>234</c:v>
                </c:pt>
                <c:pt idx="19">
                  <c:v>127</c:v>
                </c:pt>
                <c:pt idx="20">
                  <c:v>32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G$101:$G$121</c:f>
              <c:numCache>
                <c:formatCode>General</c:formatCode>
                <c:ptCount val="21"/>
                <c:pt idx="0">
                  <c:v>1</c:v>
                </c:pt>
                <c:pt idx="1">
                  <c:v>6</c:v>
                </c:pt>
                <c:pt idx="2">
                  <c:v>9</c:v>
                </c:pt>
                <c:pt idx="3">
                  <c:v>19</c:v>
                </c:pt>
                <c:pt idx="4">
                  <c:v>36</c:v>
                </c:pt>
                <c:pt idx="5">
                  <c:v>53</c:v>
                </c:pt>
                <c:pt idx="6">
                  <c:v>72</c:v>
                </c:pt>
                <c:pt idx="7">
                  <c:v>103</c:v>
                </c:pt>
                <c:pt idx="8">
                  <c:v>305</c:v>
                </c:pt>
                <c:pt idx="9">
                  <c:v>534</c:v>
                </c:pt>
                <c:pt idx="10">
                  <c:v>643</c:v>
                </c:pt>
                <c:pt idx="11">
                  <c:v>574</c:v>
                </c:pt>
                <c:pt idx="12">
                  <c:v>580</c:v>
                </c:pt>
                <c:pt idx="13">
                  <c:v>496</c:v>
                </c:pt>
                <c:pt idx="14">
                  <c:v>343</c:v>
                </c:pt>
                <c:pt idx="15">
                  <c:v>235</c:v>
                </c:pt>
                <c:pt idx="16">
                  <c:v>143</c:v>
                </c:pt>
                <c:pt idx="17">
                  <c:v>60</c:v>
                </c:pt>
                <c:pt idx="18">
                  <c:v>20</c:v>
                </c:pt>
                <c:pt idx="19">
                  <c:v>13</c:v>
                </c:pt>
                <c:pt idx="20">
                  <c:v>19</c:v>
                </c:pt>
              </c:numCache>
            </c:numRef>
          </c:val>
        </c:ser>
        <c:gapWidth val="150"/>
        <c:overlap val="0"/>
        <c:axId val="4934480"/>
        <c:axId val="39388205"/>
      </c:barChart>
      <c:catAx>
        <c:axId val="4934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88205"/>
        <c:crossesAt val="0"/>
        <c:auto val="1"/>
        <c:lblAlgn val="ctr"/>
        <c:lblOffset val="100"/>
        <c:noMultiLvlLbl val="0"/>
      </c:catAx>
      <c:valAx>
        <c:axId val="39388205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4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4952867588759"/>
          <c:y val="0.91953943739658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20 (stav k 31. 12.)</a:t>
            </a:r>
          </a:p>
        </c:rich>
      </c:tx>
      <c:layout>
        <c:manualLayout>
          <c:xMode val="edge"/>
          <c:yMode val="edge"/>
          <c:x val="0.164787243414677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38499724214"/>
          <c:w val="0.876750947053123"/>
          <c:h val="0.840595697738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E$101:$E$121</c:f>
              <c:numCache>
                <c:formatCode>General</c:formatCode>
                <c:ptCount val="21"/>
                <c:pt idx="0">
                  <c:v>3697</c:v>
                </c:pt>
                <c:pt idx="1">
                  <c:v>3056</c:v>
                </c:pt>
                <c:pt idx="2">
                  <c:v>2620</c:v>
                </c:pt>
                <c:pt idx="3">
                  <c:v>17684</c:v>
                </c:pt>
                <c:pt idx="4">
                  <c:v>18351</c:v>
                </c:pt>
                <c:pt idx="5">
                  <c:v>17594</c:v>
                </c:pt>
                <c:pt idx="6">
                  <c:v>9066</c:v>
                </c:pt>
                <c:pt idx="7">
                  <c:v>2553</c:v>
                </c:pt>
                <c:pt idx="8">
                  <c:v>758</c:v>
                </c:pt>
                <c:pt idx="9">
                  <c:v>263</c:v>
                </c:pt>
                <c:pt idx="10">
                  <c:v>101</c:v>
                </c:pt>
                <c:pt idx="11">
                  <c:v>49</c:v>
                </c:pt>
                <c:pt idx="12">
                  <c:v>22</c:v>
                </c:pt>
                <c:pt idx="13">
                  <c:v>10</c:v>
                </c:pt>
                <c:pt idx="14">
                  <c:v>8</c:v>
                </c:pt>
                <c:pt idx="15">
                  <c:v>4</c:v>
                </c:pt>
                <c:pt idx="16">
                  <c:v>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H$101:$H$121</c:f>
              <c:numCache>
                <c:formatCode>General</c:formatCode>
                <c:ptCount val="21"/>
                <c:pt idx="0">
                  <c:v>0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32</c:v>
                </c:pt>
                <c:pt idx="5">
                  <c:v>63</c:v>
                </c:pt>
                <c:pt idx="6">
                  <c:v>124</c:v>
                </c:pt>
                <c:pt idx="7">
                  <c:v>202</c:v>
                </c:pt>
                <c:pt idx="8">
                  <c:v>177</c:v>
                </c:pt>
                <c:pt idx="9">
                  <c:v>99</c:v>
                </c:pt>
                <c:pt idx="10">
                  <c:v>36</c:v>
                </c:pt>
                <c:pt idx="11">
                  <c:v>17</c:v>
                </c:pt>
                <c:pt idx="12">
                  <c:v>9</c:v>
                </c:pt>
                <c:pt idx="13">
                  <c:v>1</c:v>
                </c:pt>
                <c:pt idx="14">
                  <c:v>1</c:v>
                </c:pt>
                <c:pt idx="15">
                  <c:v>2</c:v>
                </c:pt>
                <c:pt idx="16">
                  <c:v>0</c:v>
                </c:pt>
                <c:pt idx="17">
                  <c:v>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1267765"/>
        <c:axId val="29649944"/>
      </c:barChart>
      <c:catAx>
        <c:axId val="21267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49944"/>
        <c:crossesAt val="0"/>
        <c:auto val="1"/>
        <c:lblAlgn val="ctr"/>
        <c:lblOffset val="100"/>
        <c:noMultiLvlLbl val="0"/>
      </c:catAx>
      <c:valAx>
        <c:axId val="29649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67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194153337011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20 (stav k 31. 12.)</a:t>
            </a:r>
          </a:p>
        </c:rich>
      </c:tx>
      <c:layout>
        <c:manualLayout>
          <c:xMode val="edge"/>
          <c:yMode val="edge"/>
          <c:x val="0.16359792088802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5074462217319"/>
          <c:w val="0.876750947053123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F$101:$F$121</c:f>
              <c:numCache>
                <c:formatCode>General</c:formatCode>
                <c:ptCount val="21"/>
                <c:pt idx="0">
                  <c:v>11461</c:v>
                </c:pt>
                <c:pt idx="1">
                  <c:v>6412</c:v>
                </c:pt>
                <c:pt idx="2">
                  <c:v>41023</c:v>
                </c:pt>
                <c:pt idx="3">
                  <c:v>63381</c:v>
                </c:pt>
                <c:pt idx="4">
                  <c:v>33313</c:v>
                </c:pt>
                <c:pt idx="5">
                  <c:v>11966</c:v>
                </c:pt>
                <c:pt idx="6">
                  <c:v>2993</c:v>
                </c:pt>
                <c:pt idx="7">
                  <c:v>655</c:v>
                </c:pt>
                <c:pt idx="8">
                  <c:v>79</c:v>
                </c:pt>
                <c:pt idx="9">
                  <c:v>57</c:v>
                </c:pt>
                <c:pt idx="10">
                  <c:v>12</c:v>
                </c:pt>
                <c:pt idx="11">
                  <c:v>2</c:v>
                </c:pt>
                <c:pt idx="12">
                  <c:v>0</c:v>
                </c:pt>
                <c:pt idx="13">
                  <c:v>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I$101:$I$121</c:f>
              <c:numCache>
                <c:formatCode>General</c:formatCode>
                <c:ptCount val="21"/>
                <c:pt idx="0">
                  <c:v>6</c:v>
                </c:pt>
                <c:pt idx="1">
                  <c:v>6</c:v>
                </c:pt>
                <c:pt idx="2">
                  <c:v>12</c:v>
                </c:pt>
                <c:pt idx="3">
                  <c:v>47</c:v>
                </c:pt>
                <c:pt idx="4">
                  <c:v>93</c:v>
                </c:pt>
                <c:pt idx="5">
                  <c:v>225</c:v>
                </c:pt>
                <c:pt idx="6">
                  <c:v>395</c:v>
                </c:pt>
                <c:pt idx="7">
                  <c:v>451</c:v>
                </c:pt>
                <c:pt idx="8">
                  <c:v>303</c:v>
                </c:pt>
                <c:pt idx="9">
                  <c:v>85</c:v>
                </c:pt>
                <c:pt idx="10">
                  <c:v>31</c:v>
                </c:pt>
                <c:pt idx="11">
                  <c:v>14</c:v>
                </c:pt>
                <c:pt idx="12">
                  <c:v>4</c:v>
                </c:pt>
                <c:pt idx="13">
                  <c:v>4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2614538"/>
        <c:axId val="4140885"/>
      </c:barChart>
      <c:catAx>
        <c:axId val="62614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0885"/>
        <c:crossesAt val="0"/>
        <c:auto val="1"/>
        <c:lblAlgn val="ctr"/>
        <c:lblOffset val="100"/>
        <c:noMultiLvlLbl val="0"/>
      </c:catAx>
      <c:valAx>
        <c:axId val="4140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14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2000–2020
(v tis. Kč)</a:t>
            </a:r>
          </a:p>
        </c:rich>
      </c:tx>
      <c:layout>
        <c:manualLayout>
          <c:xMode val="edge"/>
          <c:yMode val="edge"/>
          <c:x val="0.115408334067483"/>
          <c:y val="0.03661059018201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1136238279095"/>
          <c:w val="0.884327372037706"/>
          <c:h val="0.805364037506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N$65:$AH$65</c:f>
              <c:multiLvlStrCache>
                <c:ptCount val="1"/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Data pro graf'!$N$68:$AH$68</c:f>
              <c:numCache>
                <c:formatCode>General</c:formatCode>
                <c:ptCount val="21"/>
                <c:pt idx="0">
                  <c:v>9458098</c:v>
                </c:pt>
                <c:pt idx="1">
                  <c:v>13323415</c:v>
                </c:pt>
                <c:pt idx="2">
                  <c:v>15480137</c:v>
                </c:pt>
                <c:pt idx="3">
                  <c:v>16818120</c:v>
                </c:pt>
                <c:pt idx="4">
                  <c:v>18687548</c:v>
                </c:pt>
                <c:pt idx="5">
                  <c:v>21481034</c:v>
                </c:pt>
                <c:pt idx="6">
                  <c:v>24472189</c:v>
                </c:pt>
                <c:pt idx="7">
                  <c:v>26371611</c:v>
                </c:pt>
                <c:pt idx="8">
                  <c:v>33343690</c:v>
                </c:pt>
                <c:pt idx="9">
                  <c:v>39279444</c:v>
                </c:pt>
                <c:pt idx="10">
                  <c:v>43856755</c:v>
                </c:pt>
                <c:pt idx="11">
                  <c:v>50718622</c:v>
                </c:pt>
                <c:pt idx="12">
                  <c:v>58505558</c:v>
                </c:pt>
                <c:pt idx="13">
                  <c:v>61600670.782</c:v>
                </c:pt>
                <c:pt idx="14">
                  <c:v>64531243.578</c:v>
                </c:pt>
                <c:pt idx="15">
                  <c:v>68596271.628</c:v>
                </c:pt>
                <c:pt idx="16">
                  <c:v>71477708.501</c:v>
                </c:pt>
                <c:pt idx="17">
                  <c:v>75760055.096</c:v>
                </c:pt>
                <c:pt idx="18">
                  <c:v>80980506.712</c:v>
                </c:pt>
                <c:pt idx="19">
                  <c:v>89499313.349</c:v>
                </c:pt>
                <c:pt idx="20">
                  <c:v>97988091.985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N$65:$AH$65</c:f>
              <c:multiLvlStrCache>
                <c:ptCount val="1"/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Data pro graf'!$N$69:$AH$69</c:f>
              <c:numCache>
                <c:formatCode>General</c:formatCode>
                <c:ptCount val="21"/>
                <c:pt idx="0">
                  <c:v>1250403</c:v>
                </c:pt>
                <c:pt idx="1">
                  <c:v>1171736</c:v>
                </c:pt>
                <c:pt idx="2">
                  <c:v>924450</c:v>
                </c:pt>
                <c:pt idx="3">
                  <c:v>1471798</c:v>
                </c:pt>
                <c:pt idx="4">
                  <c:v>2180038</c:v>
                </c:pt>
                <c:pt idx="5">
                  <c:v>1381900</c:v>
                </c:pt>
                <c:pt idx="6">
                  <c:v>1050777</c:v>
                </c:pt>
                <c:pt idx="7">
                  <c:v>1160869</c:v>
                </c:pt>
                <c:pt idx="8">
                  <c:v>720821</c:v>
                </c:pt>
                <c:pt idx="9">
                  <c:v>361410</c:v>
                </c:pt>
                <c:pt idx="10">
                  <c:v>328527</c:v>
                </c:pt>
                <c:pt idx="11">
                  <c:v>315037</c:v>
                </c:pt>
                <c:pt idx="12">
                  <c:v>298016</c:v>
                </c:pt>
                <c:pt idx="13">
                  <c:v>283962.276</c:v>
                </c:pt>
                <c:pt idx="14">
                  <c:v>270245.563</c:v>
                </c:pt>
                <c:pt idx="15">
                  <c:v>257041.546</c:v>
                </c:pt>
                <c:pt idx="16">
                  <c:v>243747.597</c:v>
                </c:pt>
                <c:pt idx="17">
                  <c:v>236413.542</c:v>
                </c:pt>
                <c:pt idx="18">
                  <c:v>231768.236</c:v>
                </c:pt>
                <c:pt idx="19">
                  <c:v>232740.291</c:v>
                </c:pt>
                <c:pt idx="20">
                  <c:v>231468.656</c:v>
                </c:pt>
              </c:numCache>
            </c:numRef>
          </c:val>
        </c:ser>
        <c:gapWidth val="150"/>
        <c:overlap val="0"/>
        <c:axId val="70116108"/>
        <c:axId val="75598704"/>
      </c:barChart>
      <c:catAx>
        <c:axId val="70116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98704"/>
        <c:crossesAt val="0"/>
        <c:auto val="1"/>
        <c:lblAlgn val="ctr"/>
        <c:lblOffset val="100"/>
        <c:noMultiLvlLbl val="0"/>
      </c:catAx>
      <c:valAx>
        <c:axId val="755987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16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8815082371597"/>
          <c:y val="0.924365692222835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2000–2020 (v tis. Kč)</a:t>
            </a:r>
          </a:p>
        </c:rich>
      </c:tx>
      <c:layout>
        <c:manualLayout>
          <c:xMode val="edge"/>
          <c:yMode val="edge"/>
          <c:x val="0.114439256453176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15664644236073"/>
          <c:w val="0.834243678971016"/>
          <c:h val="0.8608659680088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7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126:$AH$126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127:$AH$127</c:f>
              <c:numCache>
                <c:formatCode>General</c:formatCode>
                <c:ptCount val="21"/>
                <c:pt idx="0">
                  <c:v>181921261</c:v>
                </c:pt>
                <c:pt idx="1">
                  <c:v>195813711</c:v>
                </c:pt>
                <c:pt idx="2">
                  <c:v>210439949</c:v>
                </c:pt>
                <c:pt idx="3">
                  <c:v>218273276</c:v>
                </c:pt>
                <c:pt idx="4">
                  <c:v>226883064</c:v>
                </c:pt>
                <c:pt idx="5">
                  <c:v>243647897</c:v>
                </c:pt>
                <c:pt idx="6">
                  <c:v>261463875</c:v>
                </c:pt>
                <c:pt idx="7">
                  <c:v>282876084</c:v>
                </c:pt>
                <c:pt idx="8">
                  <c:v>305535974</c:v>
                </c:pt>
                <c:pt idx="9">
                  <c:v>331704683</c:v>
                </c:pt>
                <c:pt idx="10">
                  <c:v>340161856</c:v>
                </c:pt>
                <c:pt idx="11">
                  <c:v>359233999.25968</c:v>
                </c:pt>
                <c:pt idx="12">
                  <c:v>367863587.72595</c:v>
                </c:pt>
                <c:pt idx="13">
                  <c:v>372334993.24005</c:v>
                </c:pt>
                <c:pt idx="14">
                  <c:v>376406470.56322</c:v>
                </c:pt>
                <c:pt idx="15">
                  <c:v>386519642.51845</c:v>
                </c:pt>
                <c:pt idx="16">
                  <c:v>394466960.03401</c:v>
                </c:pt>
                <c:pt idx="17">
                  <c:v>404468050.62474</c:v>
                </c:pt>
                <c:pt idx="18">
                  <c:v>423678149.53724</c:v>
                </c:pt>
                <c:pt idx="19">
                  <c:v>459308360.73236</c:v>
                </c:pt>
                <c:pt idx="20">
                  <c:v>507630947.2867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126:$AH$126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128:$AH$128</c:f>
              <c:numCache>
                <c:formatCode>General</c:formatCode>
                <c:ptCount val="21"/>
                <c:pt idx="0">
                  <c:v>130932093</c:v>
                </c:pt>
                <c:pt idx="1">
                  <c:v>140656510</c:v>
                </c:pt>
                <c:pt idx="2">
                  <c:v>150772339</c:v>
                </c:pt>
                <c:pt idx="3">
                  <c:v>156272738</c:v>
                </c:pt>
                <c:pt idx="4">
                  <c:v>163025907</c:v>
                </c:pt>
                <c:pt idx="5">
                  <c:v>175668780</c:v>
                </c:pt>
                <c:pt idx="6">
                  <c:v>188948637</c:v>
                </c:pt>
                <c:pt idx="7">
                  <c:v>203932710</c:v>
                </c:pt>
                <c:pt idx="8">
                  <c:v>222104621</c:v>
                </c:pt>
                <c:pt idx="9">
                  <c:v>243636373</c:v>
                </c:pt>
                <c:pt idx="10">
                  <c:v>265985460</c:v>
                </c:pt>
                <c:pt idx="11">
                  <c:v>284614253.83859</c:v>
                </c:pt>
                <c:pt idx="12">
                  <c:v>295140264.03718</c:v>
                </c:pt>
                <c:pt idx="13">
                  <c:v>300573517.40953</c:v>
                </c:pt>
                <c:pt idx="14">
                  <c:v>305668390.43844</c:v>
                </c:pt>
                <c:pt idx="15">
                  <c:v>314872160.75437</c:v>
                </c:pt>
                <c:pt idx="16">
                  <c:v>321069742.34266</c:v>
                </c:pt>
                <c:pt idx="17">
                  <c:v>333811202.29977</c:v>
                </c:pt>
                <c:pt idx="18">
                  <c:v>351235093.26035</c:v>
                </c:pt>
                <c:pt idx="19">
                  <c:v>382222948.27536</c:v>
                </c:pt>
                <c:pt idx="20">
                  <c:v>411284617.65617</c:v>
                </c:pt>
              </c:numCache>
            </c:numRef>
          </c:val>
        </c:ser>
        <c:gapWidth val="150"/>
        <c:overlap val="0"/>
        <c:axId val="25019026"/>
        <c:axId val="17834646"/>
      </c:barChart>
      <c:catAx>
        <c:axId val="25019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34646"/>
        <c:crossesAt val="0"/>
        <c:auto val="1"/>
        <c:lblAlgn val="ctr"/>
        <c:lblOffset val="100"/>
        <c:noMultiLvlLbl val="0"/>
      </c:catAx>
      <c:valAx>
        <c:axId val="178346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19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42701083605"/>
          <c:y val="0.921952564809708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20
(stav k 31. 12.) </a:t>
            </a:r>
          </a:p>
        </c:rich>
      </c:tx>
      <c:layout>
        <c:manualLayout>
          <c:xMode val="edge"/>
          <c:yMode val="edge"/>
          <c:x val="0.113249933926526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49334860365"/>
          <c:y val="0.0995587424158853"/>
          <c:w val="0.810016738613338"/>
          <c:h val="0.8359762824048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34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33:$AH$133</c:f>
              <c:strCache>
                <c:ptCount val="1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</c:strCache>
            </c:strRef>
          </c:cat>
          <c:val>
            <c:numRef>
              <c:f>'Data pro graf'!$P$134:$AH$134</c:f>
              <c:numCache>
                <c:formatCode>General</c:formatCode>
                <c:ptCount val="19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  <c:pt idx="14">
                  <c:v>90464</c:v>
                </c:pt>
                <c:pt idx="15">
                  <c:v>93236</c:v>
                </c:pt>
                <c:pt idx="16">
                  <c:v>95940</c:v>
                </c:pt>
                <c:pt idx="17">
                  <c:v>98272</c:v>
                </c:pt>
                <c:pt idx="18">
                  <c:v>99992</c:v>
                </c:pt>
              </c:numCache>
            </c:numRef>
          </c:val>
        </c:ser>
        <c:gapWidth val="150"/>
        <c:overlap val="0"/>
        <c:axId val="99216173"/>
        <c:axId val="85534356"/>
      </c:barChart>
      <c:catAx>
        <c:axId val="99216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34356"/>
        <c:crossesAt val="0"/>
        <c:auto val="1"/>
        <c:lblAlgn val="ctr"/>
        <c:lblOffset val="100"/>
        <c:noMultiLvlLbl val="0"/>
      </c:catAx>
      <c:valAx>
        <c:axId val="85534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16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20
(stav k 31. 12.) </a:t>
            </a:r>
          </a:p>
        </c:rich>
      </c:tx>
      <c:layout>
        <c:manualLayout>
          <c:xMode val="edge"/>
          <c:yMode val="edge"/>
          <c:x val="0.110827239890759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813584706193"/>
          <c:y val="0.0973524544953116"/>
          <c:w val="0.802440313628755"/>
          <c:h val="0.90264754550468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40:$D$154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Rakousko</c:v>
                </c:pt>
                <c:pt idx="5">
                  <c:v>Spojené státy americké</c:v>
                </c:pt>
                <c:pt idx="6">
                  <c:v>Švýcar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Ukrajina</c:v>
                </c:pt>
                <c:pt idx="12">
                  <c:v>Velká Británie</c:v>
                </c:pt>
                <c:pt idx="13">
                  <c:v>Francie</c:v>
                </c:pt>
                <c:pt idx="14">
                  <c:v>Nizozemsko</c:v>
                </c:pt>
              </c:strCache>
            </c:strRef>
          </c:cat>
          <c:val>
            <c:numRef>
              <c:f>'Data pro graf'!$E$140:$E$154</c:f>
              <c:numCache>
                <c:formatCode>General</c:formatCode>
                <c:ptCount val="15"/>
                <c:pt idx="0">
                  <c:v>35493</c:v>
                </c:pt>
                <c:pt idx="1">
                  <c:v>19685</c:v>
                </c:pt>
                <c:pt idx="2">
                  <c:v>16895</c:v>
                </c:pt>
                <c:pt idx="3">
                  <c:v>4105</c:v>
                </c:pt>
                <c:pt idx="4">
                  <c:v>3291</c:v>
                </c:pt>
                <c:pt idx="5">
                  <c:v>3096</c:v>
                </c:pt>
                <c:pt idx="6">
                  <c:v>3084</c:v>
                </c:pt>
                <c:pt idx="7">
                  <c:v>2388</c:v>
                </c:pt>
                <c:pt idx="8">
                  <c:v>2098</c:v>
                </c:pt>
                <c:pt idx="9">
                  <c:v>1889</c:v>
                </c:pt>
                <c:pt idx="10">
                  <c:v>1395</c:v>
                </c:pt>
                <c:pt idx="11">
                  <c:v>1002</c:v>
                </c:pt>
                <c:pt idx="12">
                  <c:v>940</c:v>
                </c:pt>
                <c:pt idx="13">
                  <c:v>766</c:v>
                </c:pt>
                <c:pt idx="14">
                  <c:v>546</c:v>
                </c:pt>
              </c:numCache>
            </c:numRef>
          </c:val>
        </c:ser>
        <c:gapWidth val="150"/>
        <c:overlap val="0"/>
        <c:axId val="2867767"/>
        <c:axId val="8450487"/>
      </c:barChart>
      <c:catAx>
        <c:axId val="2867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0487"/>
        <c:crossesAt val="0"/>
        <c:auto val="1"/>
        <c:lblAlgn val="ctr"/>
        <c:lblOffset val="100"/>
        <c:noMultiLvlLbl val="0"/>
      </c:catAx>
      <c:valAx>
        <c:axId val="8450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7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2000–2020 v Kč
(stav k 31. 12.)</a:t>
            </a:r>
          </a:p>
        </c:rich>
      </c:tx>
      <c:layout>
        <c:manualLayout>
          <c:xMode val="edge"/>
          <c:yMode val="edge"/>
          <c:x val="0.121751387542948"/>
          <c:y val="0.024958632101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6450634307777"/>
          <c:w val="0.899259977094529"/>
          <c:h val="0.832391064533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14:$AH$14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15:$AH$15</c:f>
              <c:numCache>
                <c:formatCode>General</c:formatCode>
                <c:ptCount val="21"/>
                <c:pt idx="0">
                  <c:v>6131</c:v>
                </c:pt>
                <c:pt idx="1">
                  <c:v>6631</c:v>
                </c:pt>
                <c:pt idx="2">
                  <c:v>6625</c:v>
                </c:pt>
                <c:pt idx="3">
                  <c:v>6850</c:v>
                </c:pt>
                <c:pt idx="4">
                  <c:v>7032</c:v>
                </c:pt>
                <c:pt idx="5">
                  <c:v>7488</c:v>
                </c:pt>
                <c:pt idx="6">
                  <c:v>7914</c:v>
                </c:pt>
                <c:pt idx="7">
                  <c:v>8452</c:v>
                </c:pt>
                <c:pt idx="8">
                  <c:v>9289</c:v>
                </c:pt>
                <c:pt idx="9">
                  <c:v>9690</c:v>
                </c:pt>
                <c:pt idx="10">
                  <c:v>9793</c:v>
                </c:pt>
                <c:pt idx="11">
                  <c:v>10204</c:v>
                </c:pt>
                <c:pt idx="12">
                  <c:v>10385</c:v>
                </c:pt>
                <c:pt idx="13">
                  <c:v>10540</c:v>
                </c:pt>
                <c:pt idx="14">
                  <c:v>10633</c:v>
                </c:pt>
                <c:pt idx="15">
                  <c:v>10892</c:v>
                </c:pt>
                <c:pt idx="16">
                  <c:v>10980</c:v>
                </c:pt>
                <c:pt idx="17">
                  <c:v>11340</c:v>
                </c:pt>
                <c:pt idx="18">
                  <c:v>11863</c:v>
                </c:pt>
                <c:pt idx="19">
                  <c:v>12847</c:v>
                </c:pt>
                <c:pt idx="20">
                  <c:v>13799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14:$AH$14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16:$AH$16</c:f>
              <c:numCache>
                <c:formatCode>General</c:formatCode>
                <c:ptCount val="21"/>
                <c:pt idx="0">
                  <c:v>4417</c:v>
                </c:pt>
                <c:pt idx="1">
                  <c:v>4792</c:v>
                </c:pt>
                <c:pt idx="2">
                  <c:v>4802</c:v>
                </c:pt>
                <c:pt idx="3">
                  <c:v>4975</c:v>
                </c:pt>
                <c:pt idx="4">
                  <c:v>5113</c:v>
                </c:pt>
                <c:pt idx="5">
                  <c:v>5444</c:v>
                </c:pt>
                <c:pt idx="6">
                  <c:v>5775</c:v>
                </c:pt>
                <c:pt idx="7">
                  <c:v>6188</c:v>
                </c:pt>
                <c:pt idx="8">
                  <c:v>6835</c:v>
                </c:pt>
                <c:pt idx="9">
                  <c:v>7113</c:v>
                </c:pt>
                <c:pt idx="10">
                  <c:v>7175</c:v>
                </c:pt>
                <c:pt idx="11">
                  <c:v>7500</c:v>
                </c:pt>
                <c:pt idx="12">
                  <c:v>7636</c:v>
                </c:pt>
                <c:pt idx="13">
                  <c:v>7756</c:v>
                </c:pt>
                <c:pt idx="14">
                  <c:v>7825</c:v>
                </c:pt>
                <c:pt idx="15">
                  <c:v>8021</c:v>
                </c:pt>
                <c:pt idx="16">
                  <c:v>8091</c:v>
                </c:pt>
                <c:pt idx="17">
                  <c:v>8358</c:v>
                </c:pt>
                <c:pt idx="18">
                  <c:v>8747</c:v>
                </c:pt>
                <c:pt idx="19">
                  <c:v>9542</c:v>
                </c:pt>
                <c:pt idx="20">
                  <c:v>10244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14:$AH$14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17:$AH$17</c:f>
              <c:numCache>
                <c:formatCode>General</c:formatCode>
                <c:ptCount val="21"/>
                <c:pt idx="0">
                  <c:v>4976</c:v>
                </c:pt>
                <c:pt idx="1">
                  <c:v>5395</c:v>
                </c:pt>
                <c:pt idx="2">
                  <c:v>5401</c:v>
                </c:pt>
                <c:pt idx="3">
                  <c:v>5594</c:v>
                </c:pt>
                <c:pt idx="4">
                  <c:v>5752</c:v>
                </c:pt>
                <c:pt idx="5">
                  <c:v>6127</c:v>
                </c:pt>
                <c:pt idx="6">
                  <c:v>6495</c:v>
                </c:pt>
                <c:pt idx="7">
                  <c:v>6954</c:v>
                </c:pt>
                <c:pt idx="8">
                  <c:v>7672</c:v>
                </c:pt>
                <c:pt idx="9">
                  <c:v>8002</c:v>
                </c:pt>
                <c:pt idx="10">
                  <c:v>8083</c:v>
                </c:pt>
                <c:pt idx="11">
                  <c:v>8448</c:v>
                </c:pt>
                <c:pt idx="12">
                  <c:v>8605</c:v>
                </c:pt>
                <c:pt idx="13">
                  <c:v>8742</c:v>
                </c:pt>
                <c:pt idx="14">
                  <c:v>8823</c:v>
                </c:pt>
                <c:pt idx="15">
                  <c:v>9046</c:v>
                </c:pt>
                <c:pt idx="16">
                  <c:v>9131</c:v>
                </c:pt>
                <c:pt idx="17">
                  <c:v>9439</c:v>
                </c:pt>
                <c:pt idx="18">
                  <c:v>9882</c:v>
                </c:pt>
                <c:pt idx="19">
                  <c:v>10752</c:v>
                </c:pt>
                <c:pt idx="20">
                  <c:v>11553</c:v>
                </c:pt>
              </c:numCache>
            </c:numRef>
          </c:val>
        </c:ser>
        <c:gapWidth val="150"/>
        <c:overlap val="0"/>
        <c:axId val="54273284"/>
        <c:axId val="41483941"/>
      </c:barChart>
      <c:catAx>
        <c:axId val="54273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83941"/>
        <c:crossesAt val="0"/>
        <c:auto val="1"/>
        <c:lblAlgn val="ctr"/>
        <c:lblOffset val="100"/>
        <c:noMultiLvlLbl val="0"/>
      </c:catAx>
      <c:valAx>
        <c:axId val="41483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73284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84521187560567"/>
          <c:y val="0.921194153337011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2000–2020
(stav k 31. 12.)</a:t>
            </a:r>
          </a:p>
        </c:rich>
      </c:tx>
      <c:layout>
        <c:manualLayout>
          <c:xMode val="edge"/>
          <c:yMode val="edge"/>
          <c:x val="0.244780195577482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5273028130171"/>
          <c:w val="0.899259977094529"/>
          <c:h val="0.809707666850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22:$AH$2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23:$AH$23</c:f>
              <c:numCache>
                <c:formatCode>General</c:formatCode>
                <c:ptCount val="21"/>
                <c:pt idx="0">
                  <c:v>966010</c:v>
                </c:pt>
                <c:pt idx="1">
                  <c:v>973120</c:v>
                </c:pt>
                <c:pt idx="2">
                  <c:v>971439</c:v>
                </c:pt>
                <c:pt idx="3">
                  <c:v>978920</c:v>
                </c:pt>
                <c:pt idx="4">
                  <c:v>995686</c:v>
                </c:pt>
                <c:pt idx="5">
                  <c:v>1007516</c:v>
                </c:pt>
                <c:pt idx="6">
                  <c:v>1027504</c:v>
                </c:pt>
                <c:pt idx="7">
                  <c:v>1045146</c:v>
                </c:pt>
                <c:pt idx="8">
                  <c:v>1066465</c:v>
                </c:pt>
                <c:pt idx="9">
                  <c:v>1089430</c:v>
                </c:pt>
                <c:pt idx="10">
                  <c:v>1108146</c:v>
                </c:pt>
                <c:pt idx="11">
                  <c:v>1139080</c:v>
                </c:pt>
                <c:pt idx="12">
                  <c:v>1140727</c:v>
                </c:pt>
                <c:pt idx="13">
                  <c:v>1141950</c:v>
                </c:pt>
                <c:pt idx="14">
                  <c:v>1147479</c:v>
                </c:pt>
                <c:pt idx="15">
                  <c:v>1155531</c:v>
                </c:pt>
                <c:pt idx="16">
                  <c:v>1171031</c:v>
                </c:pt>
                <c:pt idx="17">
                  <c:v>1178803</c:v>
                </c:pt>
                <c:pt idx="18">
                  <c:v>1183589</c:v>
                </c:pt>
                <c:pt idx="19">
                  <c:v>1188533</c:v>
                </c:pt>
                <c:pt idx="20">
                  <c:v>1187980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22:$AH$2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24:$AH$24</c:f>
              <c:numCache>
                <c:formatCode>General</c:formatCode>
                <c:ptCount val="21"/>
                <c:pt idx="0">
                  <c:v>1601855</c:v>
                </c:pt>
                <c:pt idx="1">
                  <c:v>1610898</c:v>
                </c:pt>
                <c:pt idx="2">
                  <c:v>1606359</c:v>
                </c:pt>
                <c:pt idx="3">
                  <c:v>1611924</c:v>
                </c:pt>
                <c:pt idx="4">
                  <c:v>1629999</c:v>
                </c:pt>
                <c:pt idx="5">
                  <c:v>1637584</c:v>
                </c:pt>
                <c:pt idx="6">
                  <c:v>1656280</c:v>
                </c:pt>
                <c:pt idx="7">
                  <c:v>1674015</c:v>
                </c:pt>
                <c:pt idx="8">
                  <c:v>1687546</c:v>
                </c:pt>
                <c:pt idx="9">
                  <c:v>1700961</c:v>
                </c:pt>
                <c:pt idx="10">
                  <c:v>1710947</c:v>
                </c:pt>
                <c:pt idx="11">
                  <c:v>1733924</c:v>
                </c:pt>
                <c:pt idx="12">
                  <c:v>1725329</c:v>
                </c:pt>
                <c:pt idx="13">
                  <c:v>1715906</c:v>
                </c:pt>
                <c:pt idx="14">
                  <c:v>1715731</c:v>
                </c:pt>
                <c:pt idx="15">
                  <c:v>1718422</c:v>
                </c:pt>
                <c:pt idx="16">
                  <c:v>1721438</c:v>
                </c:pt>
                <c:pt idx="17">
                  <c:v>1717160</c:v>
                </c:pt>
                <c:pt idx="18">
                  <c:v>1713384</c:v>
                </c:pt>
                <c:pt idx="19">
                  <c:v>1708994</c:v>
                </c:pt>
                <c:pt idx="20">
                  <c:v>1693444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22:$AH$2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25:$AH$25</c:f>
              <c:numCache>
                <c:formatCode>General</c:formatCode>
                <c:ptCount val="21"/>
                <c:pt idx="0">
                  <c:v>2567865</c:v>
                </c:pt>
                <c:pt idx="1">
                  <c:v>2584018</c:v>
                </c:pt>
                <c:pt idx="2">
                  <c:v>2577798</c:v>
                </c:pt>
                <c:pt idx="3">
                  <c:v>2590844</c:v>
                </c:pt>
                <c:pt idx="4">
                  <c:v>2625685</c:v>
                </c:pt>
                <c:pt idx="5">
                  <c:v>2645100</c:v>
                </c:pt>
                <c:pt idx="6">
                  <c:v>2683784</c:v>
                </c:pt>
                <c:pt idx="7">
                  <c:v>2719161</c:v>
                </c:pt>
                <c:pt idx="8">
                  <c:v>2754011</c:v>
                </c:pt>
                <c:pt idx="9">
                  <c:v>2790391</c:v>
                </c:pt>
                <c:pt idx="10">
                  <c:v>2819093</c:v>
                </c:pt>
                <c:pt idx="11">
                  <c:v>2873004</c:v>
                </c:pt>
                <c:pt idx="12">
                  <c:v>2866056</c:v>
                </c:pt>
                <c:pt idx="13">
                  <c:v>2857856</c:v>
                </c:pt>
                <c:pt idx="14">
                  <c:v>2863210</c:v>
                </c:pt>
                <c:pt idx="15">
                  <c:v>2873953</c:v>
                </c:pt>
                <c:pt idx="16">
                  <c:v>2892469</c:v>
                </c:pt>
                <c:pt idx="17">
                  <c:v>2895963</c:v>
                </c:pt>
                <c:pt idx="18">
                  <c:v>2896973</c:v>
                </c:pt>
                <c:pt idx="19">
                  <c:v>2897527</c:v>
                </c:pt>
                <c:pt idx="20">
                  <c:v>2881424</c:v>
                </c:pt>
              </c:numCache>
            </c:numRef>
          </c:val>
        </c:ser>
        <c:gapWidth val="150"/>
        <c:overlap val="0"/>
        <c:axId val="55949945"/>
        <c:axId val="50716362"/>
      </c:barChart>
      <c:catAx>
        <c:axId val="55949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16362"/>
        <c:crossesAt val="0"/>
        <c:auto val="1"/>
        <c:lblAlgn val="ctr"/>
        <c:lblOffset val="100"/>
        <c:noMultiLvlLbl val="0"/>
      </c:catAx>
      <c:valAx>
        <c:axId val="50716362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49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9920711831557"/>
          <c:y val="0.922642029784887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2000–2020 v Kč
(stav k 31. 12.)</a:t>
            </a:r>
          </a:p>
        </c:rich>
      </c:tx>
      <c:layout>
        <c:manualLayout>
          <c:xMode val="edge"/>
          <c:yMode val="edge"/>
          <c:x val="0.123028808034534"/>
          <c:y val="0.0310948703805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2319360176503"/>
          <c:w val="0.899259977094529"/>
          <c:h val="0.844663541092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30:$AH$30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31:$AH$31</c:f>
              <c:numCache>
                <c:formatCode>General</c:formatCode>
                <c:ptCount val="21"/>
                <c:pt idx="0">
                  <c:v>6588</c:v>
                </c:pt>
                <c:pt idx="1">
                  <c:v>7147</c:v>
                </c:pt>
                <c:pt idx="2">
                  <c:v>7159</c:v>
                </c:pt>
                <c:pt idx="3">
                  <c:v>7408</c:v>
                </c:pt>
                <c:pt idx="4">
                  <c:v>7613</c:v>
                </c:pt>
                <c:pt idx="5">
                  <c:v>8102</c:v>
                </c:pt>
                <c:pt idx="6">
                  <c:v>8563</c:v>
                </c:pt>
                <c:pt idx="7">
                  <c:v>9145</c:v>
                </c:pt>
                <c:pt idx="8">
                  <c:v>10046</c:v>
                </c:pt>
                <c:pt idx="9">
                  <c:v>10473</c:v>
                </c:pt>
                <c:pt idx="10">
                  <c:v>10568</c:v>
                </c:pt>
                <c:pt idx="11">
                  <c:v>11002</c:v>
                </c:pt>
                <c:pt idx="12">
                  <c:v>11208</c:v>
                </c:pt>
                <c:pt idx="13">
                  <c:v>11382</c:v>
                </c:pt>
                <c:pt idx="14">
                  <c:v>11482</c:v>
                </c:pt>
                <c:pt idx="15">
                  <c:v>11758</c:v>
                </c:pt>
                <c:pt idx="16">
                  <c:v>11848</c:v>
                </c:pt>
                <c:pt idx="17">
                  <c:v>12234</c:v>
                </c:pt>
                <c:pt idx="18">
                  <c:v>12799</c:v>
                </c:pt>
                <c:pt idx="19">
                  <c:v>13859</c:v>
                </c:pt>
                <c:pt idx="20">
                  <c:v>14876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30:$AH$30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32:$AH$32</c:f>
              <c:numCache>
                <c:formatCode>General</c:formatCode>
                <c:ptCount val="21"/>
                <c:pt idx="0">
                  <c:v>5916</c:v>
                </c:pt>
                <c:pt idx="1">
                  <c:v>6409</c:v>
                </c:pt>
                <c:pt idx="2">
                  <c:v>6428</c:v>
                </c:pt>
                <c:pt idx="3">
                  <c:v>6649</c:v>
                </c:pt>
                <c:pt idx="4">
                  <c:v>6816</c:v>
                </c:pt>
                <c:pt idx="5">
                  <c:v>7244</c:v>
                </c:pt>
                <c:pt idx="6">
                  <c:v>7667</c:v>
                </c:pt>
                <c:pt idx="7">
                  <c:v>8194</c:v>
                </c:pt>
                <c:pt idx="8">
                  <c:v>9032</c:v>
                </c:pt>
                <c:pt idx="9">
                  <c:v>9375</c:v>
                </c:pt>
                <c:pt idx="10">
                  <c:v>9440</c:v>
                </c:pt>
                <c:pt idx="11">
                  <c:v>9833</c:v>
                </c:pt>
                <c:pt idx="12">
                  <c:v>10014</c:v>
                </c:pt>
                <c:pt idx="13">
                  <c:v>10167</c:v>
                </c:pt>
                <c:pt idx="14">
                  <c:v>10246</c:v>
                </c:pt>
                <c:pt idx="15">
                  <c:v>10480</c:v>
                </c:pt>
                <c:pt idx="16">
                  <c:v>10555</c:v>
                </c:pt>
                <c:pt idx="17">
                  <c:v>10887</c:v>
                </c:pt>
                <c:pt idx="18">
                  <c:v>11381</c:v>
                </c:pt>
                <c:pt idx="19">
                  <c:v>12396</c:v>
                </c:pt>
                <c:pt idx="20">
                  <c:v>13289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30:$AH$30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33:$AH$33</c:f>
              <c:numCache>
                <c:formatCode>General</c:formatCode>
                <c:ptCount val="21"/>
                <c:pt idx="0">
                  <c:v>6169</c:v>
                </c:pt>
                <c:pt idx="1">
                  <c:v>6687</c:v>
                </c:pt>
                <c:pt idx="2">
                  <c:v>6703</c:v>
                </c:pt>
                <c:pt idx="3">
                  <c:v>6936</c:v>
                </c:pt>
                <c:pt idx="4">
                  <c:v>7118</c:v>
                </c:pt>
                <c:pt idx="5">
                  <c:v>7571</c:v>
                </c:pt>
                <c:pt idx="6">
                  <c:v>8010</c:v>
                </c:pt>
                <c:pt idx="7">
                  <c:v>8560</c:v>
                </c:pt>
                <c:pt idx="8">
                  <c:v>9424</c:v>
                </c:pt>
                <c:pt idx="9">
                  <c:v>9803</c:v>
                </c:pt>
                <c:pt idx="10">
                  <c:v>9884</c:v>
                </c:pt>
                <c:pt idx="11">
                  <c:v>10296</c:v>
                </c:pt>
                <c:pt idx="12">
                  <c:v>10490</c:v>
                </c:pt>
                <c:pt idx="13">
                  <c:v>10653</c:v>
                </c:pt>
                <c:pt idx="14">
                  <c:v>10741</c:v>
                </c:pt>
                <c:pt idx="15">
                  <c:v>10994</c:v>
                </c:pt>
                <c:pt idx="16">
                  <c:v>11078</c:v>
                </c:pt>
                <c:pt idx="17">
                  <c:v>11435</c:v>
                </c:pt>
                <c:pt idx="18">
                  <c:v>11960</c:v>
                </c:pt>
                <c:pt idx="19">
                  <c:v>12996</c:v>
                </c:pt>
                <c:pt idx="20">
                  <c:v>13943</c:v>
                </c:pt>
              </c:numCache>
            </c:numRef>
          </c:val>
        </c:ser>
        <c:gapWidth val="150"/>
        <c:overlap val="0"/>
        <c:axId val="59134680"/>
        <c:axId val="9923630"/>
      </c:barChart>
      <c:catAx>
        <c:axId val="59134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3630"/>
        <c:crossesAt val="0"/>
        <c:auto val="1"/>
        <c:lblAlgn val="ctr"/>
        <c:lblOffset val="100"/>
        <c:noMultiLvlLbl val="0"/>
      </c:catAx>
      <c:valAx>
        <c:axId val="9923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34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16161059018202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2000–2020
(stav k 31. 12.)</a:t>
            </a:r>
          </a:p>
        </c:rich>
      </c:tx>
      <c:layout>
        <c:manualLayout>
          <c:xMode val="edge"/>
          <c:yMode val="edge"/>
          <c:x val="0.111972513434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73524544953116"/>
          <c:w val="0.899259977094529"/>
          <c:h val="0.8396304467733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38:$AH$38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39:$AH$39</c:f>
              <c:numCache>
                <c:formatCode>General</c:formatCode>
                <c:ptCount val="21"/>
                <c:pt idx="0">
                  <c:v>594588</c:v>
                </c:pt>
                <c:pt idx="1">
                  <c:v>598333</c:v>
                </c:pt>
                <c:pt idx="2">
                  <c:v>588521</c:v>
                </c:pt>
                <c:pt idx="3">
                  <c:v>589044</c:v>
                </c:pt>
                <c:pt idx="4">
                  <c:v>599970</c:v>
                </c:pt>
                <c:pt idx="5">
                  <c:v>608167</c:v>
                </c:pt>
                <c:pt idx="6">
                  <c:v>622406</c:v>
                </c:pt>
                <c:pt idx="7">
                  <c:v>636529</c:v>
                </c:pt>
                <c:pt idx="8">
                  <c:v>658442</c:v>
                </c:pt>
                <c:pt idx="9">
                  <c:v>684278</c:v>
                </c:pt>
                <c:pt idx="10">
                  <c:v>749291</c:v>
                </c:pt>
                <c:pt idx="11">
                  <c:v>788790</c:v>
                </c:pt>
                <c:pt idx="12">
                  <c:v>793481</c:v>
                </c:pt>
                <c:pt idx="13">
                  <c:v>798383</c:v>
                </c:pt>
                <c:pt idx="14">
                  <c:v>808944</c:v>
                </c:pt>
                <c:pt idx="15">
                  <c:v>822248</c:v>
                </c:pt>
                <c:pt idx="16">
                  <c:v>837109</c:v>
                </c:pt>
                <c:pt idx="17">
                  <c:v>848008</c:v>
                </c:pt>
                <c:pt idx="18">
                  <c:v>856147</c:v>
                </c:pt>
                <c:pt idx="19">
                  <c:v>863937</c:v>
                </c:pt>
                <c:pt idx="20">
                  <c:v>867017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38:$AH$38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40:$AH$40</c:f>
              <c:numCache>
                <c:formatCode>General</c:formatCode>
                <c:ptCount val="21"/>
                <c:pt idx="0">
                  <c:v>742295</c:v>
                </c:pt>
                <c:pt idx="1">
                  <c:v>761020</c:v>
                </c:pt>
                <c:pt idx="2">
                  <c:v>753468</c:v>
                </c:pt>
                <c:pt idx="3">
                  <c:v>759245</c:v>
                </c:pt>
                <c:pt idx="4">
                  <c:v>776666</c:v>
                </c:pt>
                <c:pt idx="5">
                  <c:v>785357</c:v>
                </c:pt>
                <c:pt idx="6">
                  <c:v>801579</c:v>
                </c:pt>
                <c:pt idx="7">
                  <c:v>818941</c:v>
                </c:pt>
                <c:pt idx="8">
                  <c:v>832695</c:v>
                </c:pt>
                <c:pt idx="9">
                  <c:v>848734</c:v>
                </c:pt>
                <c:pt idx="10">
                  <c:v>898243</c:v>
                </c:pt>
                <c:pt idx="11">
                  <c:v>936602</c:v>
                </c:pt>
                <c:pt idx="12">
                  <c:v>933042</c:v>
                </c:pt>
                <c:pt idx="13">
                  <c:v>929709</c:v>
                </c:pt>
                <c:pt idx="14">
                  <c:v>935265</c:v>
                </c:pt>
                <c:pt idx="15">
                  <c:v>946275</c:v>
                </c:pt>
                <c:pt idx="16">
                  <c:v>951076</c:v>
                </c:pt>
                <c:pt idx="17">
                  <c:v>952225</c:v>
                </c:pt>
                <c:pt idx="18">
                  <c:v>952822</c:v>
                </c:pt>
                <c:pt idx="19">
                  <c:v>953469</c:v>
                </c:pt>
                <c:pt idx="20">
                  <c:v>944194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38:$AH$38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41:$AH$41</c:f>
              <c:numCache>
                <c:formatCode>General</c:formatCode>
                <c:ptCount val="21"/>
                <c:pt idx="0">
                  <c:v>1336883</c:v>
                </c:pt>
                <c:pt idx="1">
                  <c:v>1359353</c:v>
                </c:pt>
                <c:pt idx="2">
                  <c:v>1341989</c:v>
                </c:pt>
                <c:pt idx="3">
                  <c:v>1348289</c:v>
                </c:pt>
                <c:pt idx="4">
                  <c:v>1376636</c:v>
                </c:pt>
                <c:pt idx="5">
                  <c:v>1393524</c:v>
                </c:pt>
                <c:pt idx="6">
                  <c:v>1423985</c:v>
                </c:pt>
                <c:pt idx="7">
                  <c:v>1455470</c:v>
                </c:pt>
                <c:pt idx="8">
                  <c:v>1491137</c:v>
                </c:pt>
                <c:pt idx="9">
                  <c:v>1533012</c:v>
                </c:pt>
                <c:pt idx="10">
                  <c:v>1647534</c:v>
                </c:pt>
                <c:pt idx="11">
                  <c:v>1725392</c:v>
                </c:pt>
                <c:pt idx="12">
                  <c:v>1726523</c:v>
                </c:pt>
                <c:pt idx="13">
                  <c:v>1728092</c:v>
                </c:pt>
                <c:pt idx="14">
                  <c:v>1744209</c:v>
                </c:pt>
                <c:pt idx="15">
                  <c:v>1768523</c:v>
                </c:pt>
                <c:pt idx="16">
                  <c:v>1788185</c:v>
                </c:pt>
                <c:pt idx="17">
                  <c:v>1800233</c:v>
                </c:pt>
                <c:pt idx="18">
                  <c:v>1808969</c:v>
                </c:pt>
                <c:pt idx="19">
                  <c:v>1817406</c:v>
                </c:pt>
                <c:pt idx="20">
                  <c:v>1811211</c:v>
                </c:pt>
              </c:numCache>
            </c:numRef>
          </c:val>
        </c:ser>
        <c:gapWidth val="150"/>
        <c:overlap val="0"/>
        <c:axId val="99426303"/>
        <c:axId val="84278596"/>
      </c:barChart>
      <c:catAx>
        <c:axId val="99426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78596"/>
        <c:crossesAt val="0"/>
        <c:auto val="1"/>
        <c:lblAlgn val="ctr"/>
        <c:lblOffset val="100"/>
        <c:noMultiLvlLbl val="0"/>
      </c:catAx>
      <c:valAx>
        <c:axId val="842785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26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5562505506123"/>
          <c:y val="0.921194153337011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2000–2020
 v Kč (stav k 31. 12.)</a:t>
            </a:r>
          </a:p>
        </c:rich>
      </c:tx>
      <c:layout>
        <c:manualLayout>
          <c:xMode val="edge"/>
          <c:yMode val="edge"/>
          <c:x val="0.115716676944763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1624379481522"/>
          <c:w val="0.899259977094529"/>
          <c:h val="0.822945394373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47:$AH$47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48:$AH$48</c:f>
              <c:numCache>
                <c:formatCode>General</c:formatCode>
                <c:ptCount val="21"/>
                <c:pt idx="0">
                  <c:v>6998</c:v>
                </c:pt>
                <c:pt idx="1">
                  <c:v>7590</c:v>
                </c:pt>
                <c:pt idx="2">
                  <c:v>7622</c:v>
                </c:pt>
                <c:pt idx="3">
                  <c:v>7902</c:v>
                </c:pt>
                <c:pt idx="4">
                  <c:v>8133</c:v>
                </c:pt>
                <c:pt idx="5">
                  <c:v>8662</c:v>
                </c:pt>
                <c:pt idx="6">
                  <c:v>9157</c:v>
                </c:pt>
                <c:pt idx="7">
                  <c:v>9784</c:v>
                </c:pt>
                <c:pt idx="8">
                  <c:v>10715</c:v>
                </c:pt>
                <c:pt idx="9">
                  <c:v>11175</c:v>
                </c:pt>
                <c:pt idx="10">
                  <c:v>11240</c:v>
                </c:pt>
                <c:pt idx="11">
                  <c:v>11700</c:v>
                </c:pt>
                <c:pt idx="12">
                  <c:v>11948</c:v>
                </c:pt>
                <c:pt idx="13">
                  <c:v>12150</c:v>
                </c:pt>
                <c:pt idx="14">
                  <c:v>12259</c:v>
                </c:pt>
                <c:pt idx="15">
                  <c:v>12551</c:v>
                </c:pt>
                <c:pt idx="16">
                  <c:v>12662</c:v>
                </c:pt>
                <c:pt idx="17">
                  <c:v>13076</c:v>
                </c:pt>
                <c:pt idx="18">
                  <c:v>13683</c:v>
                </c:pt>
                <c:pt idx="19">
                  <c:v>14783</c:v>
                </c:pt>
                <c:pt idx="20">
                  <c:v>15868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47:$AH$47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49:$AH$49</c:f>
              <c:numCache>
                <c:formatCode>General</c:formatCode>
                <c:ptCount val="21"/>
                <c:pt idx="0">
                  <c:v>5735</c:v>
                </c:pt>
                <c:pt idx="1">
                  <c:v>6188</c:v>
                </c:pt>
                <c:pt idx="2">
                  <c:v>6213</c:v>
                </c:pt>
                <c:pt idx="3">
                  <c:v>6429</c:v>
                </c:pt>
                <c:pt idx="4">
                  <c:v>6600</c:v>
                </c:pt>
                <c:pt idx="5">
                  <c:v>7030</c:v>
                </c:pt>
                <c:pt idx="6">
                  <c:v>7431</c:v>
                </c:pt>
                <c:pt idx="7">
                  <c:v>7938</c:v>
                </c:pt>
                <c:pt idx="8">
                  <c:v>8784</c:v>
                </c:pt>
                <c:pt idx="9">
                  <c:v>9133</c:v>
                </c:pt>
                <c:pt idx="10">
                  <c:v>9189</c:v>
                </c:pt>
                <c:pt idx="11">
                  <c:v>9584</c:v>
                </c:pt>
                <c:pt idx="12">
                  <c:v>9782</c:v>
                </c:pt>
                <c:pt idx="13">
                  <c:v>9955</c:v>
                </c:pt>
                <c:pt idx="14">
                  <c:v>10050</c:v>
                </c:pt>
                <c:pt idx="15">
                  <c:v>10302</c:v>
                </c:pt>
                <c:pt idx="16">
                  <c:v>10402</c:v>
                </c:pt>
                <c:pt idx="17">
                  <c:v>10758</c:v>
                </c:pt>
                <c:pt idx="18">
                  <c:v>11281</c:v>
                </c:pt>
                <c:pt idx="19">
                  <c:v>12277</c:v>
                </c:pt>
                <c:pt idx="20">
                  <c:v>13204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47:$AH$47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50:$AH$50</c:f>
              <c:numCache>
                <c:formatCode>General</c:formatCode>
                <c:ptCount val="21"/>
                <c:pt idx="0">
                  <c:v>6297</c:v>
                </c:pt>
                <c:pt idx="1">
                  <c:v>6808</c:v>
                </c:pt>
                <c:pt idx="2">
                  <c:v>6833</c:v>
                </c:pt>
                <c:pt idx="3">
                  <c:v>7075</c:v>
                </c:pt>
                <c:pt idx="4">
                  <c:v>7270</c:v>
                </c:pt>
                <c:pt idx="5">
                  <c:v>7744</c:v>
                </c:pt>
                <c:pt idx="6">
                  <c:v>8187</c:v>
                </c:pt>
                <c:pt idx="7">
                  <c:v>8747</c:v>
                </c:pt>
                <c:pt idx="8">
                  <c:v>9638</c:v>
                </c:pt>
                <c:pt idx="9">
                  <c:v>10045</c:v>
                </c:pt>
                <c:pt idx="10">
                  <c:v>10123</c:v>
                </c:pt>
                <c:pt idx="11">
                  <c:v>10552</c:v>
                </c:pt>
                <c:pt idx="12">
                  <c:v>10778</c:v>
                </c:pt>
                <c:pt idx="13">
                  <c:v>10970</c:v>
                </c:pt>
                <c:pt idx="14">
                  <c:v>11075</c:v>
                </c:pt>
                <c:pt idx="15">
                  <c:v>11348</c:v>
                </c:pt>
                <c:pt idx="16">
                  <c:v>11460</c:v>
                </c:pt>
                <c:pt idx="17">
                  <c:v>11850</c:v>
                </c:pt>
                <c:pt idx="18">
                  <c:v>12418</c:v>
                </c:pt>
                <c:pt idx="19">
                  <c:v>13468</c:v>
                </c:pt>
                <c:pt idx="20">
                  <c:v>14479</c:v>
                </c:pt>
              </c:numCache>
            </c:numRef>
          </c:val>
        </c:ser>
        <c:gapWidth val="150"/>
        <c:overlap val="0"/>
        <c:axId val="96369054"/>
        <c:axId val="98542296"/>
      </c:barChart>
      <c:catAx>
        <c:axId val="96369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42296"/>
        <c:crossesAt val="0"/>
        <c:auto val="1"/>
        <c:lblAlgn val="ctr"/>
        <c:lblOffset val="100"/>
        <c:noMultiLvlLbl val="0"/>
      </c:catAx>
      <c:valAx>
        <c:axId val="98542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69054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25055157198014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2000–2020
(stav k 31. 12.)</a:t>
            </a:r>
          </a:p>
        </c:rich>
      </c:tx>
      <c:layout>
        <c:manualLayout>
          <c:xMode val="edge"/>
          <c:yMode val="edge"/>
          <c:x val="0.11443925645317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92829564258136"/>
          <c:w val="0.899259977094529"/>
          <c:h val="0.8010204081632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56:$AH$56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57:$AH$57</c:f>
              <c:numCache>
                <c:formatCode>General</c:formatCode>
                <c:ptCount val="21"/>
                <c:pt idx="0">
                  <c:v>659380</c:v>
                </c:pt>
                <c:pt idx="1">
                  <c:v>665048</c:v>
                </c:pt>
                <c:pt idx="2">
                  <c:v>657274</c:v>
                </c:pt>
                <c:pt idx="3">
                  <c:v>658917</c:v>
                </c:pt>
                <c:pt idx="4">
                  <c:v>671220</c:v>
                </c:pt>
                <c:pt idx="5">
                  <c:v>680398</c:v>
                </c:pt>
                <c:pt idx="6">
                  <c:v>696099</c:v>
                </c:pt>
                <c:pt idx="7">
                  <c:v>711618</c:v>
                </c:pt>
                <c:pt idx="8">
                  <c:v>734829</c:v>
                </c:pt>
                <c:pt idx="9">
                  <c:v>761978</c:v>
                </c:pt>
                <c:pt idx="10">
                  <c:v>833920</c:v>
                </c:pt>
                <c:pt idx="11">
                  <c:v>875041</c:v>
                </c:pt>
                <c:pt idx="12">
                  <c:v>881223</c:v>
                </c:pt>
                <c:pt idx="13">
                  <c:v>887003</c:v>
                </c:pt>
                <c:pt idx="14">
                  <c:v>898162</c:v>
                </c:pt>
                <c:pt idx="15">
                  <c:v>912102</c:v>
                </c:pt>
                <c:pt idx="16">
                  <c:v>927701</c:v>
                </c:pt>
                <c:pt idx="17">
                  <c:v>939165</c:v>
                </c:pt>
                <c:pt idx="18">
                  <c:v>947979</c:v>
                </c:pt>
                <c:pt idx="19">
                  <c:v>956161</c:v>
                </c:pt>
                <c:pt idx="20">
                  <c:v>958522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56:$AH$56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58:$AH$58</c:f>
              <c:numCache>
                <c:formatCode>General</c:formatCode>
                <c:ptCount val="21"/>
                <c:pt idx="0">
                  <c:v>1247379</c:v>
                </c:pt>
                <c:pt idx="1">
                  <c:v>1257724</c:v>
                </c:pt>
                <c:pt idx="2">
                  <c:v>1250556</c:v>
                </c:pt>
                <c:pt idx="3">
                  <c:v>1255302</c:v>
                </c:pt>
                <c:pt idx="4">
                  <c:v>1273695</c:v>
                </c:pt>
                <c:pt idx="5">
                  <c:v>1281472</c:v>
                </c:pt>
                <c:pt idx="6">
                  <c:v>1299251</c:v>
                </c:pt>
                <c:pt idx="7">
                  <c:v>1317247</c:v>
                </c:pt>
                <c:pt idx="8">
                  <c:v>1331176</c:v>
                </c:pt>
                <c:pt idx="9">
                  <c:v>1346390</c:v>
                </c:pt>
                <c:pt idx="10">
                  <c:v>1426112</c:v>
                </c:pt>
                <c:pt idx="11">
                  <c:v>1465106</c:v>
                </c:pt>
                <c:pt idx="12">
                  <c:v>1459997</c:v>
                </c:pt>
                <c:pt idx="13">
                  <c:v>1453318</c:v>
                </c:pt>
                <c:pt idx="14">
                  <c:v>1456982</c:v>
                </c:pt>
                <c:pt idx="15">
                  <c:v>1464781</c:v>
                </c:pt>
                <c:pt idx="16">
                  <c:v>1467681</c:v>
                </c:pt>
                <c:pt idx="17">
                  <c:v>1464768</c:v>
                </c:pt>
                <c:pt idx="18">
                  <c:v>1462101</c:v>
                </c:pt>
                <c:pt idx="19">
                  <c:v>1458653</c:v>
                </c:pt>
                <c:pt idx="20">
                  <c:v>1441957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56:$AH$56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59:$AH$59</c:f>
              <c:numCache>
                <c:formatCode>General</c:formatCode>
                <c:ptCount val="21"/>
                <c:pt idx="0">
                  <c:v>1906759</c:v>
                </c:pt>
                <c:pt idx="1">
                  <c:v>1922772</c:v>
                </c:pt>
                <c:pt idx="2">
                  <c:v>1907830</c:v>
                </c:pt>
                <c:pt idx="3">
                  <c:v>1914219</c:v>
                </c:pt>
                <c:pt idx="4">
                  <c:v>1944915</c:v>
                </c:pt>
                <c:pt idx="5">
                  <c:v>1961870</c:v>
                </c:pt>
                <c:pt idx="6">
                  <c:v>1995350</c:v>
                </c:pt>
                <c:pt idx="7">
                  <c:v>2028865</c:v>
                </c:pt>
                <c:pt idx="8">
                  <c:v>2066005</c:v>
                </c:pt>
                <c:pt idx="9">
                  <c:v>2108368</c:v>
                </c:pt>
                <c:pt idx="10">
                  <c:v>2260032</c:v>
                </c:pt>
                <c:pt idx="11">
                  <c:v>2340147</c:v>
                </c:pt>
                <c:pt idx="12">
                  <c:v>2341220</c:v>
                </c:pt>
                <c:pt idx="13">
                  <c:v>2340321</c:v>
                </c:pt>
                <c:pt idx="14">
                  <c:v>2355144</c:v>
                </c:pt>
                <c:pt idx="15">
                  <c:v>2376883</c:v>
                </c:pt>
                <c:pt idx="16">
                  <c:v>2395382</c:v>
                </c:pt>
                <c:pt idx="17">
                  <c:v>2403933</c:v>
                </c:pt>
                <c:pt idx="18">
                  <c:v>2410080</c:v>
                </c:pt>
                <c:pt idx="19">
                  <c:v>2414814</c:v>
                </c:pt>
                <c:pt idx="20">
                  <c:v>2400479</c:v>
                </c:pt>
              </c:numCache>
            </c:numRef>
          </c:val>
        </c:ser>
        <c:gapWidth val="150"/>
        <c:overlap val="0"/>
        <c:axId val="90360520"/>
        <c:axId val="39236209"/>
      </c:barChart>
      <c:catAx>
        <c:axId val="90360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36209"/>
        <c:crossesAt val="0"/>
        <c:auto val="1"/>
        <c:lblAlgn val="ctr"/>
        <c:lblOffset val="100"/>
        <c:noMultiLvlLbl val="0"/>
      </c:catAx>
      <c:valAx>
        <c:axId val="39236209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60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274160866884"/>
          <c:y val="0.91953943739658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2000–2020
(stav k 31. 12.)</a:t>
            </a:r>
          </a:p>
        </c:rich>
      </c:tx>
      <c:layout>
        <c:manualLayout>
          <c:xMode val="edge"/>
          <c:yMode val="edge"/>
          <c:x val="0.11809532199806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6798124655268"/>
          <c:w val="0.849132235045371"/>
          <c:h val="0.8287369001654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N$65:$AH$65</c:f>
              <c:multiLvlStrCache>
                <c:ptCount val="1"/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Data pro graf'!$N$66:$AH$66</c:f>
              <c:numCache>
                <c:formatCode>General</c:formatCode>
                <c:ptCount val="21"/>
                <c:pt idx="0">
                  <c:v>156420</c:v>
                </c:pt>
                <c:pt idx="1">
                  <c:v>199528</c:v>
                </c:pt>
                <c:pt idx="2">
                  <c:v>210960</c:v>
                </c:pt>
                <c:pt idx="3">
                  <c:v>225933</c:v>
                </c:pt>
                <c:pt idx="4">
                  <c:v>250683</c:v>
                </c:pt>
                <c:pt idx="5">
                  <c:v>270892</c:v>
                </c:pt>
                <c:pt idx="6">
                  <c:v>295328</c:v>
                </c:pt>
                <c:pt idx="7">
                  <c:v>323263</c:v>
                </c:pt>
                <c:pt idx="8">
                  <c:v>354415</c:v>
                </c:pt>
                <c:pt idx="9">
                  <c:v>391734</c:v>
                </c:pt>
                <c:pt idx="10">
                  <c:v>425168</c:v>
                </c:pt>
                <c:pt idx="11">
                  <c:v>498803</c:v>
                </c:pt>
                <c:pt idx="12">
                  <c:v>521090</c:v>
                </c:pt>
                <c:pt idx="13">
                  <c:v>540711</c:v>
                </c:pt>
                <c:pt idx="14">
                  <c:v>563424</c:v>
                </c:pt>
                <c:pt idx="15">
                  <c:v>583666</c:v>
                </c:pt>
                <c:pt idx="16">
                  <c:v>601277</c:v>
                </c:pt>
                <c:pt idx="17">
                  <c:v>616744</c:v>
                </c:pt>
                <c:pt idx="18">
                  <c:v>628920</c:v>
                </c:pt>
                <c:pt idx="19">
                  <c:v>640802</c:v>
                </c:pt>
                <c:pt idx="20">
                  <c:v>651139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N$65:$AH$65</c:f>
              <c:multiLvlStrCache>
                <c:ptCount val="1"/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Data pro graf'!$N$67:$AH$67</c:f>
              <c:numCache>
                <c:formatCode>General</c:formatCode>
                <c:ptCount val="21"/>
                <c:pt idx="0">
                  <c:v>19289</c:v>
                </c:pt>
                <c:pt idx="1">
                  <c:v>15744</c:v>
                </c:pt>
                <c:pt idx="2">
                  <c:v>13191</c:v>
                </c:pt>
                <c:pt idx="3">
                  <c:v>26144</c:v>
                </c:pt>
                <c:pt idx="4">
                  <c:v>24372</c:v>
                </c:pt>
                <c:pt idx="5">
                  <c:v>14297</c:v>
                </c:pt>
                <c:pt idx="6">
                  <c:v>13737</c:v>
                </c:pt>
                <c:pt idx="7">
                  <c:v>10620</c:v>
                </c:pt>
                <c:pt idx="8">
                  <c:v>4388</c:v>
                </c:pt>
                <c:pt idx="9">
                  <c:v>3473</c:v>
                </c:pt>
                <c:pt idx="10">
                  <c:v>3227</c:v>
                </c:pt>
                <c:pt idx="11">
                  <c:v>2986</c:v>
                </c:pt>
                <c:pt idx="12">
                  <c:v>2796</c:v>
                </c:pt>
                <c:pt idx="13">
                  <c:v>2645</c:v>
                </c:pt>
                <c:pt idx="14">
                  <c:v>2502</c:v>
                </c:pt>
                <c:pt idx="15">
                  <c:v>2343</c:v>
                </c:pt>
                <c:pt idx="16">
                  <c:v>2224</c:v>
                </c:pt>
                <c:pt idx="17">
                  <c:v>2098</c:v>
                </c:pt>
                <c:pt idx="18">
                  <c:v>1976</c:v>
                </c:pt>
                <c:pt idx="19">
                  <c:v>1834</c:v>
                </c:pt>
                <c:pt idx="20">
                  <c:v>1705</c:v>
                </c:pt>
              </c:numCache>
            </c:numRef>
          </c:val>
        </c:ser>
        <c:gapWidth val="150"/>
        <c:overlap val="0"/>
        <c:axId val="95491439"/>
        <c:axId val="88088743"/>
      </c:barChart>
      <c:catAx>
        <c:axId val="95491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88743"/>
        <c:crossesAt val="0"/>
        <c:auto val="1"/>
        <c:lblAlgn val="ctr"/>
        <c:lblOffset val="100"/>
        <c:noMultiLvlLbl val="0"/>
      </c:catAx>
      <c:valAx>
        <c:axId val="88088743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91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1953943739658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20
(stav k 31. 12.)</a:t>
            </a:r>
          </a:p>
        </c:rich>
      </c:tx>
      <c:layout>
        <c:manualLayout>
          <c:xMode val="edge"/>
          <c:yMode val="edge"/>
          <c:x val="0.1193286935071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1489244346387"/>
          <c:w val="0.856972953924764"/>
          <c:h val="0.840319911748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5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D$75:$D$95</c:f>
              <c:numCache>
                <c:formatCode>General</c:formatCode>
                <c:ptCount val="21"/>
                <c:pt idx="0">
                  <c:v>14904</c:v>
                </c:pt>
                <c:pt idx="1">
                  <c:v>7390</c:v>
                </c:pt>
                <c:pt idx="2">
                  <c:v>10085</c:v>
                </c:pt>
                <c:pt idx="3">
                  <c:v>15506</c:v>
                </c:pt>
                <c:pt idx="4">
                  <c:v>23559</c:v>
                </c:pt>
                <c:pt idx="5">
                  <c:v>44311</c:v>
                </c:pt>
                <c:pt idx="6">
                  <c:v>90616</c:v>
                </c:pt>
                <c:pt idx="7">
                  <c:v>156184</c:v>
                </c:pt>
                <c:pt idx="8">
                  <c:v>210794</c:v>
                </c:pt>
                <c:pt idx="9">
                  <c:v>242986</c:v>
                </c:pt>
                <c:pt idx="10">
                  <c:v>245145</c:v>
                </c:pt>
                <c:pt idx="11">
                  <c:v>225107</c:v>
                </c:pt>
                <c:pt idx="12">
                  <c:v>188066</c:v>
                </c:pt>
                <c:pt idx="13">
                  <c:v>133713</c:v>
                </c:pt>
                <c:pt idx="14">
                  <c:v>86714</c:v>
                </c:pt>
                <c:pt idx="15">
                  <c:v>41251</c:v>
                </c:pt>
                <c:pt idx="16">
                  <c:v>22015</c:v>
                </c:pt>
                <c:pt idx="17">
                  <c:v>13834</c:v>
                </c:pt>
                <c:pt idx="18">
                  <c:v>9186</c:v>
                </c:pt>
                <c:pt idx="19">
                  <c:v>6520</c:v>
                </c:pt>
                <c:pt idx="20">
                  <c:v>23325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5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E$75:$E$95</c:f>
              <c:numCache>
                <c:formatCode>General</c:formatCode>
                <c:ptCount val="21"/>
                <c:pt idx="0">
                  <c:v>251</c:v>
                </c:pt>
                <c:pt idx="1">
                  <c:v>183</c:v>
                </c:pt>
                <c:pt idx="2">
                  <c:v>286</c:v>
                </c:pt>
                <c:pt idx="3">
                  <c:v>558</c:v>
                </c:pt>
                <c:pt idx="4">
                  <c:v>1117</c:v>
                </c:pt>
                <c:pt idx="5">
                  <c:v>2762</c:v>
                </c:pt>
                <c:pt idx="6">
                  <c:v>5110</c:v>
                </c:pt>
                <c:pt idx="7">
                  <c:v>11085</c:v>
                </c:pt>
                <c:pt idx="8">
                  <c:v>26632</c:v>
                </c:pt>
                <c:pt idx="9">
                  <c:v>61552</c:v>
                </c:pt>
                <c:pt idx="10">
                  <c:v>109781</c:v>
                </c:pt>
                <c:pt idx="11">
                  <c:v>125169</c:v>
                </c:pt>
                <c:pt idx="12">
                  <c:v>94592</c:v>
                </c:pt>
                <c:pt idx="13">
                  <c:v>59979</c:v>
                </c:pt>
                <c:pt idx="14">
                  <c:v>37024</c:v>
                </c:pt>
                <c:pt idx="15">
                  <c:v>23007</c:v>
                </c:pt>
                <c:pt idx="16">
                  <c:v>12856</c:v>
                </c:pt>
                <c:pt idx="17">
                  <c:v>6851</c:v>
                </c:pt>
                <c:pt idx="18">
                  <c:v>3526</c:v>
                </c:pt>
                <c:pt idx="19">
                  <c:v>2092</c:v>
                </c:pt>
                <c:pt idx="20">
                  <c:v>4855</c:v>
                </c:pt>
              </c:numCache>
            </c:numRef>
          </c:val>
        </c:ser>
        <c:gapWidth val="150"/>
        <c:overlap val="0"/>
        <c:axId val="56683827"/>
        <c:axId val="74221206"/>
      </c:barChart>
      <c:catAx>
        <c:axId val="56683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21206"/>
        <c:crossesAt val="0"/>
        <c:auto val="1"/>
        <c:lblAlgn val="ctr"/>
        <c:lblOffset val="100"/>
        <c:noMultiLvlLbl val="0"/>
      </c:catAx>
      <c:valAx>
        <c:axId val="74221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83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262091445688"/>
          <c:y val="0.917815774958632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H1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74"/>
    <col collapsed="false" customWidth="true" hidden="false" outlineLevel="0" max="3" min="3" style="1" width="14.24"/>
    <col collapsed="false" customWidth="true" hidden="false" outlineLevel="0" max="4" min="4" style="1" width="11.62"/>
    <col collapsed="false" customWidth="true" hidden="false" outlineLevel="0" max="5" min="5" style="1" width="11.99"/>
    <col collapsed="false" customWidth="true" hidden="false" outlineLevel="0" max="7" min="6" style="1" width="11.62"/>
    <col collapsed="false" customWidth="true" hidden="false" outlineLevel="0" max="8" min="8" style="1" width="12.24"/>
    <col collapsed="false" customWidth="true" hidden="false" outlineLevel="0" max="26" min="9" style="1" width="11.62"/>
    <col collapsed="false" customWidth="true" hidden="false" outlineLevel="0" max="28" min="27" style="1" width="12.49"/>
    <col collapsed="false" customWidth="true" hidden="false" outlineLevel="0" max="29" min="29" style="1" width="10.87"/>
    <col collapsed="false" customWidth="true" hidden="false" outlineLevel="0" max="30" min="30" style="1" width="10.24"/>
    <col collapsed="false" customWidth="true" hidden="false" outlineLevel="0" max="32" min="31" style="1" width="10.11"/>
    <col collapsed="false" customWidth="true" hidden="false" outlineLevel="0" max="33" min="33" style="1" width="10.24"/>
    <col collapsed="false" customWidth="true" hidden="false" outlineLevel="0" max="34" min="34" style="1" width="9.86"/>
    <col collapsed="false" customWidth="false" hidden="false" outlineLevel="0" max="257" min="35" style="1" width="8.99"/>
  </cols>
  <sheetData>
    <row r="3" customFormat="false" ht="12.75" hidden="false" customHeight="false" outlineLevel="0" collapsed="false">
      <c r="C3" s="2" t="s">
        <v>0</v>
      </c>
      <c r="D3" s="2" t="s">
        <v>1</v>
      </c>
    </row>
    <row r="4" customFormat="false" ht="13.5" hidden="false" customHeight="false" outlineLevel="0" collapsed="false">
      <c r="D4" s="3"/>
    </row>
    <row r="5" s="4" customFormat="true" ht="12.75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6" t="n">
        <v>1997</v>
      </c>
      <c r="L5" s="6" t="n">
        <v>1998</v>
      </c>
      <c r="M5" s="7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8" t="n">
        <v>2017</v>
      </c>
      <c r="AF5" s="8" t="n">
        <v>2018</v>
      </c>
      <c r="AG5" s="8" t="n">
        <v>2019</v>
      </c>
      <c r="AH5" s="9" t="n">
        <v>2020</v>
      </c>
    </row>
    <row r="6" customFormat="false" ht="12.75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1" t="n">
        <v>954549</v>
      </c>
      <c r="K6" s="11" t="n">
        <v>975374</v>
      </c>
      <c r="L6" s="11" t="n">
        <v>1006187</v>
      </c>
      <c r="M6" s="12" t="n">
        <v>1025941</v>
      </c>
      <c r="N6" s="13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3" t="n">
        <v>1271640</v>
      </c>
      <c r="AF6" s="13" t="n">
        <v>1276883</v>
      </c>
      <c r="AG6" s="13" t="n">
        <v>1282077</v>
      </c>
      <c r="AH6" s="14" t="n">
        <v>1280680</v>
      </c>
    </row>
    <row r="7" customFormat="false" ht="12.75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1" t="n">
        <v>2077055</v>
      </c>
      <c r="K7" s="11" t="n">
        <v>2089783</v>
      </c>
      <c r="L7" s="11" t="n">
        <v>2116951</v>
      </c>
      <c r="M7" s="12" t="n">
        <v>2133006</v>
      </c>
      <c r="N7" s="13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3" t="n">
        <v>2236661</v>
      </c>
      <c r="AF7" s="13" t="n">
        <v>2229119</v>
      </c>
      <c r="AG7" s="13" t="n">
        <v>2220106</v>
      </c>
      <c r="AH7" s="14" t="n">
        <v>2196741</v>
      </c>
    </row>
    <row r="8" customFormat="false" ht="13.5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1" t="n">
        <v>3052244</v>
      </c>
      <c r="K8" s="11" t="n">
        <v>3087545</v>
      </c>
      <c r="L8" s="11" t="n">
        <v>3146732</v>
      </c>
      <c r="M8" s="12" t="n">
        <v>3183967</v>
      </c>
      <c r="N8" s="15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5" t="n">
        <v>3508301</v>
      </c>
      <c r="AF8" s="15" t="n">
        <v>3506002</v>
      </c>
      <c r="AG8" s="15" t="n">
        <v>3502183</v>
      </c>
      <c r="AH8" s="16" t="n">
        <v>3477421</v>
      </c>
    </row>
    <row r="9" customFormat="false" ht="12.75" hidden="false" customHeight="false" outlineLevel="0" collapsed="false">
      <c r="C9" s="1" t="s">
        <v>5</v>
      </c>
    </row>
    <row r="11" customFormat="false" ht="12.75" hidden="false" customHeight="false" outlineLevel="0" collapsed="false">
      <c r="V11" s="17"/>
      <c r="W11" s="17"/>
      <c r="X11" s="17"/>
    </row>
    <row r="12" customFormat="false" ht="12.75" hidden="false" customHeight="false" outlineLevel="0" collapsed="false">
      <c r="C12" s="2" t="s">
        <v>6</v>
      </c>
      <c r="D12" s="2" t="s">
        <v>7</v>
      </c>
    </row>
    <row r="13" customFormat="false" ht="13.5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2.75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6" t="n">
        <v>1996</v>
      </c>
      <c r="K14" s="6" t="n">
        <v>1997</v>
      </c>
      <c r="L14" s="6" t="n">
        <v>1998</v>
      </c>
      <c r="M14" s="7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8" t="n">
        <v>2017</v>
      </c>
      <c r="AF14" s="8" t="n">
        <v>2018</v>
      </c>
      <c r="AG14" s="8" t="n">
        <v>2019</v>
      </c>
      <c r="AH14" s="9" t="n">
        <v>2020</v>
      </c>
    </row>
    <row r="15" customFormat="false" ht="12.75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1" t="n">
        <v>4665</v>
      </c>
      <c r="K15" s="11" t="n">
        <v>5110</v>
      </c>
      <c r="L15" s="11" t="n">
        <v>5463</v>
      </c>
      <c r="M15" s="12" t="n">
        <v>5763</v>
      </c>
      <c r="N15" s="13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3" t="n">
        <v>11340</v>
      </c>
      <c r="AF15" s="13" t="n">
        <v>11863</v>
      </c>
      <c r="AG15" s="13" t="n">
        <v>12847</v>
      </c>
      <c r="AH15" s="14" t="n">
        <v>13799</v>
      </c>
    </row>
    <row r="16" customFormat="false" ht="12.75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1" t="n">
        <v>3222</v>
      </c>
      <c r="K16" s="11" t="n">
        <v>3587</v>
      </c>
      <c r="L16" s="11" t="n">
        <v>3894</v>
      </c>
      <c r="M16" s="12" t="n">
        <v>4131</v>
      </c>
      <c r="N16" s="13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3" t="n">
        <v>8358</v>
      </c>
      <c r="AF16" s="13" t="n">
        <v>8747</v>
      </c>
      <c r="AG16" s="13" t="n">
        <v>9542</v>
      </c>
      <c r="AH16" s="14" t="n">
        <v>10244</v>
      </c>
    </row>
    <row r="17" customFormat="false" ht="13.5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1" t="n">
        <v>3676</v>
      </c>
      <c r="K17" s="11" t="n">
        <v>4072</v>
      </c>
      <c r="L17" s="11" t="n">
        <v>4399</v>
      </c>
      <c r="M17" s="12" t="n">
        <v>4661</v>
      </c>
      <c r="N17" s="15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5" t="n">
        <v>9439</v>
      </c>
      <c r="AF17" s="15" t="n">
        <v>9882</v>
      </c>
      <c r="AG17" s="15" t="n">
        <v>10752</v>
      </c>
      <c r="AH17" s="16" t="n">
        <v>11553</v>
      </c>
    </row>
    <row r="18" customFormat="false" ht="12.75" hidden="false" customHeight="false" outlineLevel="0" collapsed="false">
      <c r="E18" s="3"/>
    </row>
    <row r="20" customFormat="false" ht="12.75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5" hidden="false" customHeight="false" outlineLevel="0" collapsed="false">
      <c r="D21" s="3"/>
      <c r="E21" s="3"/>
    </row>
    <row r="22" s="4" customFormat="true" ht="12.75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6" t="n">
        <v>1996</v>
      </c>
      <c r="K22" s="6" t="n">
        <v>1997</v>
      </c>
      <c r="L22" s="6" t="n">
        <v>1998</v>
      </c>
      <c r="M22" s="7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8" t="n">
        <v>2017</v>
      </c>
      <c r="AF22" s="8" t="n">
        <v>2018</v>
      </c>
      <c r="AG22" s="8" t="n">
        <v>2019</v>
      </c>
      <c r="AH22" s="9" t="n">
        <v>2020</v>
      </c>
    </row>
    <row r="23" customFormat="false" ht="12.75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1" t="n">
        <v>929048</v>
      </c>
      <c r="K23" s="11" t="n">
        <v>931272</v>
      </c>
      <c r="L23" s="11" t="n">
        <v>944925</v>
      </c>
      <c r="M23" s="12" t="n">
        <v>957900</v>
      </c>
      <c r="N23" s="13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3" t="n">
        <v>1178803</v>
      </c>
      <c r="AF23" s="13" t="n">
        <v>1183589</v>
      </c>
      <c r="AG23" s="13" t="n">
        <v>1188533</v>
      </c>
      <c r="AH23" s="14" t="n">
        <v>1187980</v>
      </c>
    </row>
    <row r="24" customFormat="false" ht="12.75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1" t="n">
        <v>1548625</v>
      </c>
      <c r="K24" s="11" t="n">
        <v>1553838</v>
      </c>
      <c r="L24" s="11" t="n">
        <v>1576319</v>
      </c>
      <c r="M24" s="12" t="n">
        <v>1590259</v>
      </c>
      <c r="N24" s="13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3" t="n">
        <v>1717160</v>
      </c>
      <c r="AF24" s="13" t="n">
        <v>1713384</v>
      </c>
      <c r="AG24" s="13" t="n">
        <v>1708994</v>
      </c>
      <c r="AH24" s="14" t="n">
        <v>1693444</v>
      </c>
    </row>
    <row r="25" customFormat="false" ht="13.5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1" t="n">
        <v>2477673</v>
      </c>
      <c r="K25" s="11" t="n">
        <v>2485110</v>
      </c>
      <c r="L25" s="11" t="n">
        <v>2521244</v>
      </c>
      <c r="M25" s="12" t="n">
        <v>2548159</v>
      </c>
      <c r="N25" s="15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5" t="n">
        <v>2895963</v>
      </c>
      <c r="AF25" s="15" t="n">
        <v>2896973</v>
      </c>
      <c r="AG25" s="15" t="n">
        <v>2897527</v>
      </c>
      <c r="AH25" s="16" t="n">
        <v>2881424</v>
      </c>
    </row>
    <row r="26" customFormat="false" ht="12.75" hidden="false" customHeight="false" outlineLevel="0" collapsed="false">
      <c r="C26" s="3"/>
    </row>
    <row r="27" customFormat="false" ht="12.75" hidden="false" customHeight="false" outlineLevel="0" collapsed="false">
      <c r="C27" s="3"/>
    </row>
    <row r="28" customFormat="false" ht="12.75" hidden="false" customHeight="false" outlineLevel="0" collapsed="false">
      <c r="C28" s="19" t="s">
        <v>11</v>
      </c>
      <c r="D28" s="2" t="s">
        <v>12</v>
      </c>
    </row>
    <row r="29" customFormat="false" ht="13.5" hidden="false" customHeight="false" outlineLevel="0" collapsed="false">
      <c r="C29" s="3"/>
      <c r="D29" s="3"/>
    </row>
    <row r="30" customFormat="false" ht="12.75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6" t="n">
        <v>1996</v>
      </c>
      <c r="K30" s="6" t="n">
        <v>1997</v>
      </c>
      <c r="L30" s="6" t="n">
        <v>1998</v>
      </c>
      <c r="M30" s="7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8" t="n">
        <v>2017</v>
      </c>
      <c r="AF30" s="8" t="n">
        <v>2018</v>
      </c>
      <c r="AG30" s="8" t="n">
        <v>2019</v>
      </c>
      <c r="AH30" s="9" t="n">
        <v>2020</v>
      </c>
    </row>
    <row r="31" customFormat="false" ht="12.75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1" t="n">
        <v>4793</v>
      </c>
      <c r="K31" s="11" t="n">
        <v>5352</v>
      </c>
      <c r="L31" s="11" t="n">
        <v>5818</v>
      </c>
      <c r="M31" s="12" t="n">
        <v>6172</v>
      </c>
      <c r="N31" s="13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3" t="n">
        <v>12234</v>
      </c>
      <c r="AF31" s="13" t="n">
        <v>12799</v>
      </c>
      <c r="AG31" s="13" t="n">
        <v>13859</v>
      </c>
      <c r="AH31" s="14" t="n">
        <v>14876</v>
      </c>
    </row>
    <row r="32" customFormat="false" ht="12.75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1" t="n">
        <v>4321</v>
      </c>
      <c r="K32" s="11" t="n">
        <v>4824</v>
      </c>
      <c r="L32" s="11" t="n">
        <v>5229</v>
      </c>
      <c r="M32" s="12" t="n">
        <v>5541</v>
      </c>
      <c r="N32" s="13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3" t="n">
        <v>10887</v>
      </c>
      <c r="AF32" s="13" t="n">
        <v>11381</v>
      </c>
      <c r="AG32" s="13" t="n">
        <v>12396</v>
      </c>
      <c r="AH32" s="14" t="n">
        <v>13289</v>
      </c>
    </row>
    <row r="33" customFormat="false" ht="13.5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1" t="n">
        <v>4498</v>
      </c>
      <c r="K33" s="11" t="n">
        <v>5022</v>
      </c>
      <c r="L33" s="11" t="n">
        <v>5450</v>
      </c>
      <c r="M33" s="12" t="n">
        <v>5779</v>
      </c>
      <c r="N33" s="15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5" t="n">
        <v>11435</v>
      </c>
      <c r="AF33" s="15" t="n">
        <v>11960</v>
      </c>
      <c r="AG33" s="15" t="n">
        <v>12996</v>
      </c>
      <c r="AH33" s="16" t="n">
        <v>13943</v>
      </c>
    </row>
    <row r="34" customFormat="false" ht="12.75" hidden="false" customHeight="false" outlineLevel="0" collapsed="false">
      <c r="C34" s="3"/>
    </row>
    <row r="35" customFormat="false" ht="12.75" hidden="false" customHeight="false" outlineLevel="0" collapsed="false">
      <c r="C35" s="3"/>
    </row>
    <row r="36" customFormat="false" ht="12.75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5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2.75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6" t="n">
        <v>1996</v>
      </c>
      <c r="K38" s="6" t="n">
        <v>1997</v>
      </c>
      <c r="L38" s="6" t="n">
        <v>1998</v>
      </c>
      <c r="M38" s="7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8" t="n">
        <v>2017</v>
      </c>
      <c r="AF38" s="8" t="n">
        <v>2018</v>
      </c>
      <c r="AG38" s="8" t="n">
        <v>2019</v>
      </c>
      <c r="AH38" s="9" t="n">
        <v>2020</v>
      </c>
    </row>
    <row r="39" customFormat="false" ht="12.75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1" t="n">
        <v>600249</v>
      </c>
      <c r="K39" s="11" t="n">
        <v>583920</v>
      </c>
      <c r="L39" s="11" t="n">
        <v>583739</v>
      </c>
      <c r="M39" s="12" t="n">
        <v>589813</v>
      </c>
      <c r="N39" s="13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3" t="n">
        <v>848008</v>
      </c>
      <c r="AF39" s="13" t="n">
        <v>856147</v>
      </c>
      <c r="AG39" s="13" t="n">
        <v>863937</v>
      </c>
      <c r="AH39" s="14" t="n">
        <v>867017</v>
      </c>
    </row>
    <row r="40" customFormat="false" ht="12.75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1" t="n">
        <v>681452</v>
      </c>
      <c r="K40" s="11" t="n">
        <v>680959</v>
      </c>
      <c r="L40" s="11" t="n">
        <v>707355</v>
      </c>
      <c r="M40" s="12" t="n">
        <v>724547</v>
      </c>
      <c r="N40" s="13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3" t="n">
        <v>952225</v>
      </c>
      <c r="AF40" s="13" t="n">
        <v>952822</v>
      </c>
      <c r="AG40" s="13" t="n">
        <v>953469</v>
      </c>
      <c r="AH40" s="14" t="n">
        <v>944194</v>
      </c>
    </row>
    <row r="41" customFormat="false" ht="13.5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1" t="n">
        <v>1281701</v>
      </c>
      <c r="K41" s="11" t="n">
        <v>1264879</v>
      </c>
      <c r="L41" s="11" t="n">
        <v>1291094</v>
      </c>
      <c r="M41" s="12" t="n">
        <v>1314360</v>
      </c>
      <c r="N41" s="15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5" t="n">
        <v>1800233</v>
      </c>
      <c r="AF41" s="15" t="n">
        <v>1808969</v>
      </c>
      <c r="AG41" s="15" t="n">
        <v>1817406</v>
      </c>
      <c r="AH41" s="16" t="n">
        <v>1811211</v>
      </c>
    </row>
    <row r="42" customFormat="false" ht="12.75" hidden="false" customHeight="false" outlineLevel="0" collapsed="false">
      <c r="C42" s="20" t="s">
        <v>15</v>
      </c>
    </row>
    <row r="43" customFormat="false" ht="12.75" hidden="false" customHeight="false" outlineLevel="0" collapsed="false">
      <c r="C43" s="3"/>
      <c r="D43" s="3"/>
    </row>
    <row r="44" customFormat="false" ht="12.75" hidden="false" customHeight="false" outlineLevel="0" collapsed="false">
      <c r="C44" s="3"/>
    </row>
    <row r="45" customFormat="false" ht="12.75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6" t="n">
        <v>1996</v>
      </c>
      <c r="K47" s="6" t="n">
        <v>1997</v>
      </c>
      <c r="L47" s="6" t="n">
        <v>1998</v>
      </c>
      <c r="M47" s="7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8" t="n">
        <v>2017</v>
      </c>
      <c r="AF47" s="8" t="n">
        <v>2018</v>
      </c>
      <c r="AG47" s="8" t="n">
        <v>2019</v>
      </c>
      <c r="AH47" s="9" t="n">
        <v>2020</v>
      </c>
    </row>
    <row r="48" customFormat="false" ht="12.75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1" t="n">
        <v>5099</v>
      </c>
      <c r="K48" s="11" t="n">
        <v>5689</v>
      </c>
      <c r="L48" s="11" t="n">
        <v>6174</v>
      </c>
      <c r="M48" s="12" t="n">
        <v>6557</v>
      </c>
      <c r="N48" s="13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3" t="n">
        <v>13076</v>
      </c>
      <c r="AF48" s="13" t="n">
        <v>13683</v>
      </c>
      <c r="AG48" s="13" t="n">
        <v>14783</v>
      </c>
      <c r="AH48" s="14" t="n">
        <v>15868</v>
      </c>
    </row>
    <row r="49" customFormat="false" ht="12.75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1" t="n">
        <v>4178</v>
      </c>
      <c r="K49" s="11" t="n">
        <v>4687</v>
      </c>
      <c r="L49" s="11" t="n">
        <v>5087</v>
      </c>
      <c r="M49" s="12" t="n">
        <v>5391</v>
      </c>
      <c r="N49" s="13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3" t="n">
        <v>10758</v>
      </c>
      <c r="AF49" s="13" t="n">
        <v>11281</v>
      </c>
      <c r="AG49" s="13" t="n">
        <v>12277</v>
      </c>
      <c r="AH49" s="14" t="n">
        <v>13204</v>
      </c>
    </row>
    <row r="50" customFormat="false" ht="13.5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1" t="n">
        <v>4609</v>
      </c>
      <c r="K50" s="11" t="n">
        <v>5150</v>
      </c>
      <c r="L50" s="11" t="n">
        <v>5579</v>
      </c>
      <c r="M50" s="12" t="n">
        <v>5914</v>
      </c>
      <c r="N50" s="15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5" t="n">
        <v>11850</v>
      </c>
      <c r="AF50" s="15" t="n">
        <v>12418</v>
      </c>
      <c r="AG50" s="15" t="n">
        <v>13468</v>
      </c>
      <c r="AH50" s="16" t="n">
        <v>14479</v>
      </c>
    </row>
    <row r="51" customFormat="false" ht="12.75" hidden="false" customHeight="false" outlineLevel="0" collapsed="false">
      <c r="C51" s="1" t="s">
        <v>18</v>
      </c>
    </row>
    <row r="54" customFormat="false" ht="12.75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5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2.75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6" t="n">
        <v>1996</v>
      </c>
      <c r="K56" s="6" t="n">
        <v>1997</v>
      </c>
      <c r="L56" s="6" t="n">
        <v>1998</v>
      </c>
      <c r="M56" s="7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8" t="n">
        <v>2017</v>
      </c>
      <c r="AF56" s="8" t="n">
        <v>2018</v>
      </c>
      <c r="AG56" s="8" t="n">
        <v>2019</v>
      </c>
      <c r="AH56" s="9" t="n">
        <v>2020</v>
      </c>
    </row>
    <row r="57" customFormat="false" ht="12.75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1" t="n">
        <f aca="false">622546+627</f>
        <v>623173</v>
      </c>
      <c r="K57" s="11" t="n">
        <f aca="false">622725+693</f>
        <v>623418</v>
      </c>
      <c r="L57" s="11" t="n">
        <f aca="false">638053+761</f>
        <v>638814</v>
      </c>
      <c r="M57" s="12" t="n">
        <f aca="false">650189+831</f>
        <v>651020</v>
      </c>
      <c r="N57" s="13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3" t="n">
        <v>939165</v>
      </c>
      <c r="AF57" s="13" t="n">
        <v>947979</v>
      </c>
      <c r="AG57" s="13" t="n">
        <v>956161</v>
      </c>
      <c r="AH57" s="14" t="n">
        <v>958522</v>
      </c>
    </row>
    <row r="58" customFormat="false" ht="12.75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1" t="n">
        <f aca="false">1137785+36040</f>
        <v>1173825</v>
      </c>
      <c r="K58" s="11" t="n">
        <f aca="false">1145523+33723</f>
        <v>1179246</v>
      </c>
      <c r="L58" s="11" t="n">
        <f aca="false">1178128+31697</f>
        <v>1209825</v>
      </c>
      <c r="M58" s="12" t="n">
        <f aca="false">1199550+29313</f>
        <v>1228863</v>
      </c>
      <c r="N58" s="13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3" t="n">
        <v>1464768</v>
      </c>
      <c r="AF58" s="13" t="n">
        <v>1462101</v>
      </c>
      <c r="AG58" s="13" t="n">
        <v>1458653</v>
      </c>
      <c r="AH58" s="14" t="n">
        <v>1441957</v>
      </c>
    </row>
    <row r="59" customFormat="false" ht="13.5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1" t="n">
        <f aca="false">SUM(J57:J58)</f>
        <v>1796998</v>
      </c>
      <c r="K59" s="11" t="n">
        <f aca="false">SUM(K57:K58)</f>
        <v>1802664</v>
      </c>
      <c r="L59" s="11" t="n">
        <f aca="false">SUM(L57:L58)</f>
        <v>1848639</v>
      </c>
      <c r="M59" s="12" t="n">
        <f aca="false">SUM(M57:M58)</f>
        <v>1879883</v>
      </c>
      <c r="N59" s="15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5" t="n">
        <v>2403933</v>
      </c>
      <c r="AF59" s="15" t="n">
        <v>2410080</v>
      </c>
      <c r="AG59" s="15" t="n">
        <v>2414814</v>
      </c>
      <c r="AH59" s="16" t="n">
        <v>2400479</v>
      </c>
    </row>
    <row r="60" customFormat="false" ht="12.75" hidden="false" customHeight="false" outlineLevel="0" collapsed="false">
      <c r="C60" s="20" t="s">
        <v>21</v>
      </c>
    </row>
    <row r="63" customFormat="false" ht="12.75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5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2.75" hidden="false" customHeight="false" outlineLevel="0" collapsed="false">
      <c r="J65" s="6" t="n">
        <v>1996</v>
      </c>
      <c r="K65" s="6" t="n">
        <v>1997</v>
      </c>
      <c r="L65" s="6" t="n">
        <v>1998</v>
      </c>
      <c r="M65" s="7" t="n">
        <v>1999</v>
      </c>
      <c r="N65" s="21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8" t="n">
        <v>2017</v>
      </c>
      <c r="AF65" s="8" t="n">
        <v>2018</v>
      </c>
      <c r="AG65" s="8" t="n">
        <v>2019</v>
      </c>
      <c r="AH65" s="9" t="n">
        <v>2020</v>
      </c>
    </row>
    <row r="66" customFormat="false" ht="12.75" hidden="false" customHeight="false" outlineLevel="0" collapsed="false">
      <c r="H66" s="1" t="s">
        <v>24</v>
      </c>
      <c r="J66" s="11" t="n">
        <v>7235</v>
      </c>
      <c r="K66" s="11" t="n">
        <v>23407</v>
      </c>
      <c r="L66" s="11" t="n">
        <v>66152</v>
      </c>
      <c r="M66" s="12" t="n">
        <v>110885</v>
      </c>
      <c r="N66" s="22" t="n">
        <v>156420</v>
      </c>
      <c r="O66" s="13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3" t="n">
        <v>616744</v>
      </c>
      <c r="AF66" s="13" t="n">
        <v>628920</v>
      </c>
      <c r="AG66" s="13" t="n">
        <v>640802</v>
      </c>
      <c r="AH66" s="14" t="n">
        <v>651139</v>
      </c>
    </row>
    <row r="67" customFormat="false" ht="12.75" hidden="false" customHeight="false" outlineLevel="0" collapsed="false">
      <c r="H67" s="1" t="s">
        <v>25</v>
      </c>
      <c r="J67" s="11" t="n">
        <v>3568</v>
      </c>
      <c r="K67" s="11" t="n">
        <v>10884</v>
      </c>
      <c r="L67" s="11" t="n">
        <v>16349</v>
      </c>
      <c r="M67" s="12" t="n">
        <v>17641</v>
      </c>
      <c r="N67" s="22" t="n">
        <v>19289</v>
      </c>
      <c r="O67" s="13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3" t="n">
        <v>2098</v>
      </c>
      <c r="AF67" s="13" t="n">
        <v>1976</v>
      </c>
      <c r="AG67" s="13" t="n">
        <v>1834</v>
      </c>
      <c r="AH67" s="14" t="n">
        <v>1705</v>
      </c>
    </row>
    <row r="68" customFormat="false" ht="12.75" hidden="false" customHeight="false" outlineLevel="0" collapsed="false">
      <c r="H68" s="1" t="s">
        <v>26</v>
      </c>
      <c r="J68" s="11" t="n">
        <v>116895</v>
      </c>
      <c r="K68" s="11" t="n">
        <v>824940</v>
      </c>
      <c r="L68" s="11" t="n">
        <v>2994763</v>
      </c>
      <c r="M68" s="12" t="n">
        <v>5990705</v>
      </c>
      <c r="N68" s="22" t="n">
        <v>9458098</v>
      </c>
      <c r="O68" s="13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3" t="n">
        <v>75760055.096</v>
      </c>
      <c r="AF68" s="13" t="n">
        <v>80980506.712</v>
      </c>
      <c r="AG68" s="13" t="n">
        <v>89499313.349</v>
      </c>
      <c r="AH68" s="14" t="n">
        <v>97988091.985</v>
      </c>
    </row>
    <row r="69" customFormat="false" ht="13.5" hidden="false" customHeight="false" outlineLevel="0" collapsed="false">
      <c r="H69" s="1" t="s">
        <v>27</v>
      </c>
      <c r="J69" s="11" t="n">
        <v>49182</v>
      </c>
      <c r="K69" s="11" t="n">
        <v>380372</v>
      </c>
      <c r="L69" s="11" t="n">
        <v>824201</v>
      </c>
      <c r="M69" s="12" t="n">
        <v>1112012</v>
      </c>
      <c r="N69" s="23" t="n">
        <v>1250403</v>
      </c>
      <c r="O69" s="15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5" t="n">
        <v>236413.542</v>
      </c>
      <c r="AF69" s="15" t="n">
        <v>231768.236</v>
      </c>
      <c r="AG69" s="15" t="n">
        <v>232740.291</v>
      </c>
      <c r="AH69" s="16" t="n">
        <v>231468.656</v>
      </c>
    </row>
    <row r="72" customFormat="false" ht="12.75" hidden="false" customHeight="false" outlineLevel="0" collapsed="false">
      <c r="C72" s="2" t="s">
        <v>28</v>
      </c>
      <c r="D72" s="2" t="s">
        <v>29</v>
      </c>
    </row>
    <row r="73" customFormat="false" ht="12.75" hidden="false" customHeight="false" outlineLevel="0" collapsed="false">
      <c r="C73" s="2"/>
      <c r="D73" s="2"/>
    </row>
    <row r="74" customFormat="false" ht="66" hidden="false" customHeight="true" outlineLevel="0" collapsed="false">
      <c r="C74" s="24" t="s">
        <v>30</v>
      </c>
      <c r="D74" s="25" t="s">
        <v>31</v>
      </c>
      <c r="E74" s="25" t="s">
        <v>32</v>
      </c>
    </row>
    <row r="75" customFormat="false" ht="12.75" hidden="false" customHeight="false" outlineLevel="0" collapsed="false">
      <c r="C75" s="1" t="s">
        <v>33</v>
      </c>
      <c r="D75" s="26" t="n">
        <v>14904</v>
      </c>
      <c r="E75" s="27" t="n">
        <v>251</v>
      </c>
    </row>
    <row r="76" customFormat="false" ht="12.75" hidden="false" customHeight="false" outlineLevel="0" collapsed="false">
      <c r="C76" s="1" t="s">
        <v>34</v>
      </c>
      <c r="D76" s="22" t="n">
        <v>7390</v>
      </c>
      <c r="E76" s="14" t="n">
        <v>183</v>
      </c>
    </row>
    <row r="77" customFormat="false" ht="12.75" hidden="false" customHeight="false" outlineLevel="0" collapsed="false">
      <c r="C77" s="1" t="s">
        <v>35</v>
      </c>
      <c r="D77" s="22" t="n">
        <v>10085</v>
      </c>
      <c r="E77" s="14" t="n">
        <v>286</v>
      </c>
    </row>
    <row r="78" customFormat="false" ht="12.75" hidden="false" customHeight="false" outlineLevel="0" collapsed="false">
      <c r="C78" s="1" t="s">
        <v>36</v>
      </c>
      <c r="D78" s="22" t="n">
        <v>15506</v>
      </c>
      <c r="E78" s="14" t="n">
        <v>558</v>
      </c>
    </row>
    <row r="79" customFormat="false" ht="12.75" hidden="false" customHeight="false" outlineLevel="0" collapsed="false">
      <c r="C79" s="1" t="s">
        <v>37</v>
      </c>
      <c r="D79" s="22" t="n">
        <v>23559</v>
      </c>
      <c r="E79" s="14" t="n">
        <v>1117</v>
      </c>
    </row>
    <row r="80" customFormat="false" ht="12.75" hidden="false" customHeight="false" outlineLevel="0" collapsed="false">
      <c r="C80" s="1" t="s">
        <v>38</v>
      </c>
      <c r="D80" s="22" t="n">
        <v>44311</v>
      </c>
      <c r="E80" s="14" t="n">
        <v>2762</v>
      </c>
    </row>
    <row r="81" customFormat="false" ht="12.75" hidden="false" customHeight="false" outlineLevel="0" collapsed="false">
      <c r="C81" s="1" t="s">
        <v>39</v>
      </c>
      <c r="D81" s="22" t="n">
        <v>90616</v>
      </c>
      <c r="E81" s="14" t="n">
        <v>5110</v>
      </c>
    </row>
    <row r="82" customFormat="false" ht="12.75" hidden="false" customHeight="false" outlineLevel="0" collapsed="false">
      <c r="C82" s="1" t="s">
        <v>40</v>
      </c>
      <c r="D82" s="22" t="n">
        <v>156184</v>
      </c>
      <c r="E82" s="14" t="n">
        <v>11085</v>
      </c>
    </row>
    <row r="83" customFormat="false" ht="12.75" hidden="false" customHeight="false" outlineLevel="0" collapsed="false">
      <c r="C83" s="1" t="s">
        <v>41</v>
      </c>
      <c r="D83" s="22" t="n">
        <v>210794</v>
      </c>
      <c r="E83" s="14" t="n">
        <v>26632</v>
      </c>
    </row>
    <row r="84" customFormat="false" ht="12.75" hidden="false" customHeight="false" outlineLevel="0" collapsed="false">
      <c r="C84" s="1" t="s">
        <v>42</v>
      </c>
      <c r="D84" s="22" t="n">
        <v>242986</v>
      </c>
      <c r="E84" s="14" t="n">
        <v>61552</v>
      </c>
    </row>
    <row r="85" customFormat="false" ht="12.75" hidden="false" customHeight="false" outlineLevel="0" collapsed="false">
      <c r="C85" s="1" t="s">
        <v>43</v>
      </c>
      <c r="D85" s="22" t="n">
        <v>245145</v>
      </c>
      <c r="E85" s="14" t="n">
        <v>109781</v>
      </c>
    </row>
    <row r="86" customFormat="false" ht="12.75" hidden="false" customHeight="false" outlineLevel="0" collapsed="false">
      <c r="C86" s="1" t="s">
        <v>44</v>
      </c>
      <c r="D86" s="22" t="n">
        <v>225107</v>
      </c>
      <c r="E86" s="14" t="n">
        <v>125169</v>
      </c>
    </row>
    <row r="87" customFormat="false" ht="12.75" hidden="false" customHeight="false" outlineLevel="0" collapsed="false">
      <c r="C87" s="1" t="s">
        <v>45</v>
      </c>
      <c r="D87" s="22" t="n">
        <v>188066</v>
      </c>
      <c r="E87" s="14" t="n">
        <v>94592</v>
      </c>
    </row>
    <row r="88" customFormat="false" ht="12.75" hidden="false" customHeight="false" outlineLevel="0" collapsed="false">
      <c r="C88" s="1" t="s">
        <v>46</v>
      </c>
      <c r="D88" s="22" t="n">
        <v>133713</v>
      </c>
      <c r="E88" s="14" t="n">
        <v>59979</v>
      </c>
    </row>
    <row r="89" customFormat="false" ht="12.75" hidden="false" customHeight="false" outlineLevel="0" collapsed="false">
      <c r="C89" s="1" t="s">
        <v>47</v>
      </c>
      <c r="D89" s="22" t="n">
        <v>86714</v>
      </c>
      <c r="E89" s="14" t="n">
        <v>37024</v>
      </c>
    </row>
    <row r="90" customFormat="false" ht="12.75" hidden="false" customHeight="false" outlineLevel="0" collapsed="false">
      <c r="C90" s="1" t="s">
        <v>48</v>
      </c>
      <c r="D90" s="22" t="n">
        <v>41251</v>
      </c>
      <c r="E90" s="14" t="n">
        <v>23007</v>
      </c>
    </row>
    <row r="91" customFormat="false" ht="12.75" hidden="false" customHeight="false" outlineLevel="0" collapsed="false">
      <c r="C91" s="1" t="s">
        <v>49</v>
      </c>
      <c r="D91" s="22" t="n">
        <v>22015</v>
      </c>
      <c r="E91" s="14" t="n">
        <v>12856</v>
      </c>
    </row>
    <row r="92" customFormat="false" ht="12.75" hidden="false" customHeight="false" outlineLevel="0" collapsed="false">
      <c r="C92" s="1" t="s">
        <v>50</v>
      </c>
      <c r="D92" s="22" t="n">
        <v>13834</v>
      </c>
      <c r="E92" s="14" t="n">
        <v>6851</v>
      </c>
    </row>
    <row r="93" customFormat="false" ht="12.75" hidden="false" customHeight="false" outlineLevel="0" collapsed="false">
      <c r="C93" s="1" t="s">
        <v>51</v>
      </c>
      <c r="D93" s="22" t="n">
        <v>9186</v>
      </c>
      <c r="E93" s="14" t="n">
        <v>3526</v>
      </c>
    </row>
    <row r="94" customFormat="false" ht="12.75" hidden="false" customHeight="false" outlineLevel="0" collapsed="false">
      <c r="C94" s="1" t="s">
        <v>52</v>
      </c>
      <c r="D94" s="22" t="n">
        <v>6520</v>
      </c>
      <c r="E94" s="14" t="n">
        <v>2092</v>
      </c>
    </row>
    <row r="95" customFormat="false" ht="13.5" hidden="false" customHeight="false" outlineLevel="0" collapsed="false">
      <c r="C95" s="1" t="s">
        <v>53</v>
      </c>
      <c r="D95" s="23" t="n">
        <v>23325</v>
      </c>
      <c r="E95" s="16" t="n">
        <v>4855</v>
      </c>
    </row>
    <row r="98" customFormat="false" ht="12.75" hidden="false" customHeight="false" outlineLevel="0" collapsed="false">
      <c r="C98" s="2" t="s">
        <v>54</v>
      </c>
      <c r="D98" s="2" t="s">
        <v>55</v>
      </c>
    </row>
    <row r="99" customFormat="false" ht="12.75" hidden="false" customHeight="false" outlineLevel="0" collapsed="false">
      <c r="E99" s="28" t="s">
        <v>56</v>
      </c>
      <c r="H99" s="28" t="s">
        <v>57</v>
      </c>
    </row>
    <row r="100" customFormat="false" ht="13.5" hidden="false" customHeight="false" outlineLevel="0" collapsed="false">
      <c r="C100" s="24" t="s">
        <v>30</v>
      </c>
      <c r="D100" s="29" t="s">
        <v>58</v>
      </c>
      <c r="E100" s="29" t="s">
        <v>59</v>
      </c>
      <c r="F100" s="28" t="s">
        <v>60</v>
      </c>
      <c r="G100" s="28" t="s">
        <v>58</v>
      </c>
      <c r="H100" s="28" t="s">
        <v>59</v>
      </c>
      <c r="I100" s="28" t="s">
        <v>60</v>
      </c>
    </row>
    <row r="101" customFormat="false" ht="12.75" hidden="false" customHeight="false" outlineLevel="0" collapsed="false">
      <c r="C101" s="1" t="s">
        <v>33</v>
      </c>
      <c r="D101" s="26" t="n">
        <v>2842</v>
      </c>
      <c r="E101" s="30" t="n">
        <v>3697</v>
      </c>
      <c r="F101" s="30" t="n">
        <v>11461</v>
      </c>
      <c r="G101" s="30" t="n">
        <v>1</v>
      </c>
      <c r="H101" s="30" t="n">
        <v>0</v>
      </c>
      <c r="I101" s="27" t="n">
        <v>6</v>
      </c>
    </row>
    <row r="102" customFormat="false" ht="12.75" hidden="false" customHeight="false" outlineLevel="0" collapsed="false">
      <c r="C102" s="1" t="s">
        <v>34</v>
      </c>
      <c r="D102" s="22" t="n">
        <v>2102</v>
      </c>
      <c r="E102" s="13" t="n">
        <v>3056</v>
      </c>
      <c r="F102" s="13" t="n">
        <v>6412</v>
      </c>
      <c r="G102" s="13" t="n">
        <v>6</v>
      </c>
      <c r="H102" s="13" t="n">
        <v>6</v>
      </c>
      <c r="I102" s="14" t="n">
        <v>6</v>
      </c>
    </row>
    <row r="103" customFormat="false" ht="12.75" hidden="false" customHeight="false" outlineLevel="0" collapsed="false">
      <c r="C103" s="1" t="s">
        <v>35</v>
      </c>
      <c r="D103" s="22" t="n">
        <v>2673</v>
      </c>
      <c r="E103" s="13" t="n">
        <v>2620</v>
      </c>
      <c r="F103" s="13" t="n">
        <v>41023</v>
      </c>
      <c r="G103" s="13" t="n">
        <v>9</v>
      </c>
      <c r="H103" s="13" t="n">
        <v>7</v>
      </c>
      <c r="I103" s="14" t="n">
        <v>12</v>
      </c>
    </row>
    <row r="104" customFormat="false" ht="12.75" hidden="false" customHeight="false" outlineLevel="0" collapsed="false">
      <c r="C104" s="1" t="s">
        <v>36</v>
      </c>
      <c r="D104" s="22" t="n">
        <v>2242</v>
      </c>
      <c r="E104" s="13" t="n">
        <v>17684</v>
      </c>
      <c r="F104" s="13" t="n">
        <v>63381</v>
      </c>
      <c r="G104" s="13" t="n">
        <v>19</v>
      </c>
      <c r="H104" s="13" t="n">
        <v>8</v>
      </c>
      <c r="I104" s="14" t="n">
        <v>47</v>
      </c>
    </row>
    <row r="105" customFormat="false" ht="12.75" hidden="false" customHeight="false" outlineLevel="0" collapsed="false">
      <c r="C105" s="1" t="s">
        <v>37</v>
      </c>
      <c r="D105" s="22" t="n">
        <v>2251</v>
      </c>
      <c r="E105" s="13" t="n">
        <v>18351</v>
      </c>
      <c r="F105" s="13" t="n">
        <v>33313</v>
      </c>
      <c r="G105" s="13" t="n">
        <v>36</v>
      </c>
      <c r="H105" s="13" t="n">
        <v>32</v>
      </c>
      <c r="I105" s="14" t="n">
        <v>93</v>
      </c>
    </row>
    <row r="106" customFormat="false" ht="12.75" hidden="false" customHeight="false" outlineLevel="0" collapsed="false">
      <c r="C106" s="1" t="s">
        <v>38</v>
      </c>
      <c r="D106" s="22" t="n">
        <v>4426</v>
      </c>
      <c r="E106" s="13" t="n">
        <v>17594</v>
      </c>
      <c r="F106" s="13" t="n">
        <v>11966</v>
      </c>
      <c r="G106" s="13" t="n">
        <v>53</v>
      </c>
      <c r="H106" s="13" t="n">
        <v>63</v>
      </c>
      <c r="I106" s="14" t="n">
        <v>225</v>
      </c>
    </row>
    <row r="107" customFormat="false" ht="12.75" hidden="false" customHeight="false" outlineLevel="0" collapsed="false">
      <c r="C107" s="1" t="s">
        <v>39</v>
      </c>
      <c r="D107" s="22" t="n">
        <v>19884</v>
      </c>
      <c r="E107" s="13" t="n">
        <v>9066</v>
      </c>
      <c r="F107" s="13" t="n">
        <v>2993</v>
      </c>
      <c r="G107" s="13" t="n">
        <v>72</v>
      </c>
      <c r="H107" s="13" t="n">
        <v>124</v>
      </c>
      <c r="I107" s="14" t="n">
        <v>395</v>
      </c>
    </row>
    <row r="108" customFormat="false" ht="12.75" hidden="false" customHeight="false" outlineLevel="0" collapsed="false">
      <c r="C108" s="1" t="s">
        <v>40</v>
      </c>
      <c r="D108" s="22" t="n">
        <v>42655</v>
      </c>
      <c r="E108" s="13" t="n">
        <v>2553</v>
      </c>
      <c r="F108" s="13" t="n">
        <v>655</v>
      </c>
      <c r="G108" s="13" t="n">
        <v>103</v>
      </c>
      <c r="H108" s="13" t="n">
        <v>202</v>
      </c>
      <c r="I108" s="14" t="n">
        <v>451</v>
      </c>
    </row>
    <row r="109" customFormat="false" ht="12.75" hidden="false" customHeight="false" outlineLevel="0" collapsed="false">
      <c r="C109" s="1" t="s">
        <v>41</v>
      </c>
      <c r="D109" s="22" t="n">
        <v>19779</v>
      </c>
      <c r="E109" s="13" t="n">
        <v>758</v>
      </c>
      <c r="F109" s="13" t="n">
        <v>79</v>
      </c>
      <c r="G109" s="13" t="n">
        <v>305</v>
      </c>
      <c r="H109" s="13" t="n">
        <v>177</v>
      </c>
      <c r="I109" s="14" t="n">
        <v>303</v>
      </c>
    </row>
    <row r="110" customFormat="false" ht="12.75" hidden="false" customHeight="false" outlineLevel="0" collapsed="false">
      <c r="C110" s="1" t="s">
        <v>42</v>
      </c>
      <c r="D110" s="22" t="n">
        <v>15267</v>
      </c>
      <c r="E110" s="13" t="n">
        <v>263</v>
      </c>
      <c r="F110" s="13" t="n">
        <v>57</v>
      </c>
      <c r="G110" s="13" t="n">
        <v>534</v>
      </c>
      <c r="H110" s="13" t="n">
        <v>99</v>
      </c>
      <c r="I110" s="14" t="n">
        <v>85</v>
      </c>
    </row>
    <row r="111" customFormat="false" ht="12.75" hidden="false" customHeight="false" outlineLevel="0" collapsed="false">
      <c r="C111" s="1" t="s">
        <v>43</v>
      </c>
      <c r="D111" s="22" t="n">
        <v>15266</v>
      </c>
      <c r="E111" s="13" t="n">
        <v>101</v>
      </c>
      <c r="F111" s="13" t="n">
        <v>12</v>
      </c>
      <c r="G111" s="13" t="n">
        <v>643</v>
      </c>
      <c r="H111" s="13" t="n">
        <v>36</v>
      </c>
      <c r="I111" s="14" t="n">
        <v>31</v>
      </c>
    </row>
    <row r="112" customFormat="false" ht="12.75" hidden="false" customHeight="false" outlineLevel="0" collapsed="false">
      <c r="C112" s="1" t="s">
        <v>44</v>
      </c>
      <c r="D112" s="22" t="n">
        <v>12797</v>
      </c>
      <c r="E112" s="13" t="n">
        <v>49</v>
      </c>
      <c r="F112" s="13" t="n">
        <v>2</v>
      </c>
      <c r="G112" s="13" t="n">
        <v>574</v>
      </c>
      <c r="H112" s="13" t="n">
        <v>17</v>
      </c>
      <c r="I112" s="14" t="n">
        <v>14</v>
      </c>
    </row>
    <row r="113" customFormat="false" ht="12.75" hidden="false" customHeight="false" outlineLevel="0" collapsed="false">
      <c r="C113" s="1" t="s">
        <v>45</v>
      </c>
      <c r="D113" s="22" t="n">
        <v>9306</v>
      </c>
      <c r="E113" s="13" t="n">
        <v>22</v>
      </c>
      <c r="F113" s="13" t="n">
        <v>0</v>
      </c>
      <c r="G113" s="13" t="n">
        <v>580</v>
      </c>
      <c r="H113" s="13" t="n">
        <v>9</v>
      </c>
      <c r="I113" s="14" t="n">
        <v>4</v>
      </c>
    </row>
    <row r="114" customFormat="false" ht="12.75" hidden="false" customHeight="false" outlineLevel="0" collapsed="false">
      <c r="C114" s="1" t="s">
        <v>46</v>
      </c>
      <c r="D114" s="22" t="n">
        <v>5895</v>
      </c>
      <c r="E114" s="13" t="n">
        <v>10</v>
      </c>
      <c r="F114" s="13" t="n">
        <v>2</v>
      </c>
      <c r="G114" s="13" t="n">
        <v>496</v>
      </c>
      <c r="H114" s="13" t="n">
        <v>1</v>
      </c>
      <c r="I114" s="14" t="n">
        <v>4</v>
      </c>
    </row>
    <row r="115" customFormat="false" ht="12.75" hidden="false" customHeight="false" outlineLevel="0" collapsed="false">
      <c r="C115" s="1" t="s">
        <v>47</v>
      </c>
      <c r="D115" s="22" t="n">
        <v>3053</v>
      </c>
      <c r="E115" s="13" t="n">
        <v>8</v>
      </c>
      <c r="F115" s="13" t="n">
        <v>0</v>
      </c>
      <c r="G115" s="13" t="n">
        <v>343</v>
      </c>
      <c r="H115" s="13" t="n">
        <v>1</v>
      </c>
      <c r="I115" s="14" t="n">
        <v>1</v>
      </c>
    </row>
    <row r="116" customFormat="false" ht="12.75" hidden="false" customHeight="false" outlineLevel="0" collapsed="false">
      <c r="C116" s="1" t="s">
        <v>48</v>
      </c>
      <c r="D116" s="22" t="n">
        <v>1440</v>
      </c>
      <c r="E116" s="13" t="n">
        <v>4</v>
      </c>
      <c r="F116" s="13" t="n">
        <v>0</v>
      </c>
      <c r="G116" s="13" t="n">
        <v>235</v>
      </c>
      <c r="H116" s="13" t="n">
        <v>2</v>
      </c>
      <c r="I116" s="14" t="n">
        <v>0</v>
      </c>
    </row>
    <row r="117" customFormat="false" ht="12.75" hidden="false" customHeight="false" outlineLevel="0" collapsed="false">
      <c r="C117" s="1" t="s">
        <v>49</v>
      </c>
      <c r="D117" s="22" t="n">
        <v>738</v>
      </c>
      <c r="E117" s="13" t="n">
        <v>3</v>
      </c>
      <c r="F117" s="13" t="n">
        <v>0</v>
      </c>
      <c r="G117" s="13" t="n">
        <v>143</v>
      </c>
      <c r="H117" s="13" t="n">
        <v>0</v>
      </c>
      <c r="I117" s="14" t="n">
        <v>1</v>
      </c>
    </row>
    <row r="118" customFormat="false" ht="12.75" hidden="false" customHeight="false" outlineLevel="0" collapsed="false">
      <c r="C118" s="1" t="s">
        <v>50</v>
      </c>
      <c r="D118" s="22" t="n">
        <v>418</v>
      </c>
      <c r="E118" s="13" t="n">
        <v>0</v>
      </c>
      <c r="F118" s="13" t="n">
        <v>0</v>
      </c>
      <c r="G118" s="13" t="n">
        <v>60</v>
      </c>
      <c r="H118" s="13" t="n">
        <v>3</v>
      </c>
      <c r="I118" s="14" t="n">
        <v>0</v>
      </c>
    </row>
    <row r="119" customFormat="false" ht="12.75" hidden="false" customHeight="false" outlineLevel="0" collapsed="false">
      <c r="C119" s="1" t="s">
        <v>51</v>
      </c>
      <c r="D119" s="22" t="n">
        <v>234</v>
      </c>
      <c r="E119" s="13" t="n">
        <v>0</v>
      </c>
      <c r="F119" s="13" t="n">
        <v>0</v>
      </c>
      <c r="G119" s="13" t="n">
        <v>20</v>
      </c>
      <c r="H119" s="13" t="n">
        <v>0</v>
      </c>
      <c r="I119" s="14" t="n">
        <v>0</v>
      </c>
    </row>
    <row r="120" customFormat="false" ht="12.75" hidden="false" customHeight="false" outlineLevel="0" collapsed="false">
      <c r="C120" s="1" t="s">
        <v>52</v>
      </c>
      <c r="D120" s="22" t="n">
        <v>127</v>
      </c>
      <c r="E120" s="13" t="n">
        <v>0</v>
      </c>
      <c r="F120" s="13" t="n">
        <v>0</v>
      </c>
      <c r="G120" s="13" t="n">
        <v>13</v>
      </c>
      <c r="H120" s="13" t="n">
        <v>0</v>
      </c>
      <c r="I120" s="14" t="n">
        <v>0</v>
      </c>
    </row>
    <row r="121" customFormat="false" ht="13.5" hidden="false" customHeight="false" outlineLevel="0" collapsed="false">
      <c r="C121" s="1" t="s">
        <v>53</v>
      </c>
      <c r="D121" s="23" t="n">
        <v>320</v>
      </c>
      <c r="E121" s="15" t="n">
        <v>0</v>
      </c>
      <c r="F121" s="15" t="n">
        <v>0</v>
      </c>
      <c r="G121" s="15" t="n">
        <v>19</v>
      </c>
      <c r="H121" s="15" t="n">
        <v>0</v>
      </c>
      <c r="I121" s="16" t="n">
        <v>0</v>
      </c>
    </row>
    <row r="124" customFormat="false" ht="12.75" hidden="false" customHeight="false" outlineLevel="0" collapsed="false">
      <c r="C124" s="2" t="s">
        <v>61</v>
      </c>
      <c r="D124" s="2" t="s">
        <v>62</v>
      </c>
      <c r="E124" s="2"/>
      <c r="F124" s="2"/>
      <c r="G124" s="2"/>
      <c r="H124" s="2"/>
    </row>
    <row r="125" customFormat="false" ht="13.5" hidden="false" customHeight="false" outlineLevel="0" collapsed="false">
      <c r="D125" s="3"/>
    </row>
    <row r="126" customFormat="false" ht="12.75" hidden="false" customHeight="false" outlineLevel="0" collapsed="false">
      <c r="C126" s="5" t="n">
        <v>1989</v>
      </c>
      <c r="D126" s="5" t="n">
        <v>1990</v>
      </c>
      <c r="E126" s="5" t="n">
        <v>1991</v>
      </c>
      <c r="F126" s="5" t="n">
        <v>1992</v>
      </c>
      <c r="G126" s="5" t="n">
        <v>1993</v>
      </c>
      <c r="H126" s="5" t="n">
        <v>1994</v>
      </c>
      <c r="I126" s="5" t="n">
        <v>1995</v>
      </c>
      <c r="J126" s="5" t="n">
        <v>1996</v>
      </c>
      <c r="K126" s="5" t="n">
        <v>1997</v>
      </c>
      <c r="L126" s="5" t="n">
        <v>1998</v>
      </c>
      <c r="M126" s="7" t="n">
        <v>1999</v>
      </c>
      <c r="N126" s="8" t="n">
        <v>2000</v>
      </c>
      <c r="O126" s="8" t="n">
        <v>2001</v>
      </c>
      <c r="P126" s="8" t="n">
        <v>2002</v>
      </c>
      <c r="Q126" s="8" t="n">
        <v>2003</v>
      </c>
      <c r="R126" s="8" t="n">
        <v>2004</v>
      </c>
      <c r="S126" s="8" t="n">
        <v>2005</v>
      </c>
      <c r="T126" s="8" t="n">
        <v>2006</v>
      </c>
      <c r="U126" s="8" t="n">
        <v>2007</v>
      </c>
      <c r="V126" s="8" t="n">
        <v>2008</v>
      </c>
      <c r="W126" s="8" t="n">
        <v>2009</v>
      </c>
      <c r="X126" s="8" t="n">
        <v>2010</v>
      </c>
      <c r="Y126" s="8" t="n">
        <v>2011</v>
      </c>
      <c r="Z126" s="8" t="n">
        <v>2012</v>
      </c>
      <c r="AA126" s="8" t="n">
        <v>2013</v>
      </c>
      <c r="AB126" s="8" t="n">
        <v>2014</v>
      </c>
      <c r="AC126" s="8" t="n">
        <v>2015</v>
      </c>
      <c r="AD126" s="8" t="n">
        <v>2016</v>
      </c>
      <c r="AE126" s="8" t="n">
        <v>2017</v>
      </c>
      <c r="AF126" s="8" t="n">
        <v>2018</v>
      </c>
      <c r="AG126" s="8" t="n">
        <v>2019</v>
      </c>
      <c r="AH126" s="9" t="n">
        <v>2020</v>
      </c>
    </row>
    <row r="127" customFormat="false" ht="12.75" hidden="false" customHeight="false" outlineLevel="0" collapsed="false">
      <c r="B127" s="1" t="s">
        <v>63</v>
      </c>
      <c r="C127" s="10" t="n">
        <v>43546839</v>
      </c>
      <c r="D127" s="10" t="n">
        <v>45468560</v>
      </c>
      <c r="E127" s="10" t="n">
        <v>56052134</v>
      </c>
      <c r="F127" s="10" t="n">
        <v>63699091</v>
      </c>
      <c r="G127" s="10" t="n">
        <v>73637655</v>
      </c>
      <c r="H127" s="10" t="n">
        <v>83629901</v>
      </c>
      <c r="I127" s="10" t="n">
        <v>103691072</v>
      </c>
      <c r="J127" s="10" t="n">
        <v>122364692</v>
      </c>
      <c r="K127" s="10" t="n">
        <v>147281108</v>
      </c>
      <c r="L127" s="10" t="n">
        <v>161805063</v>
      </c>
      <c r="M127" s="12" t="n">
        <v>173014133</v>
      </c>
      <c r="N127" s="13" t="n">
        <v>181921261</v>
      </c>
      <c r="O127" s="13" t="n">
        <v>195813711</v>
      </c>
      <c r="P127" s="13" t="n">
        <v>210439949</v>
      </c>
      <c r="Q127" s="13" t="n">
        <v>218273276</v>
      </c>
      <c r="R127" s="13" t="n">
        <v>226883064</v>
      </c>
      <c r="S127" s="13" t="n">
        <v>243647897</v>
      </c>
      <c r="T127" s="13" t="n">
        <v>261463875</v>
      </c>
      <c r="U127" s="13" t="n">
        <v>282876084</v>
      </c>
      <c r="V127" s="13" t="n">
        <v>305535974</v>
      </c>
      <c r="W127" s="13" t="n">
        <v>331704683</v>
      </c>
      <c r="X127" s="13" t="n">
        <v>340161856</v>
      </c>
      <c r="Y127" s="13" t="n">
        <v>359233999.25968</v>
      </c>
      <c r="Z127" s="13" t="n">
        <v>367863587.72595</v>
      </c>
      <c r="AA127" s="13" t="n">
        <v>372334993.24005</v>
      </c>
      <c r="AB127" s="13" t="n">
        <v>376406470.56322</v>
      </c>
      <c r="AC127" s="13" t="n">
        <v>386519642.51845</v>
      </c>
      <c r="AD127" s="13" t="n">
        <v>394466960.03401</v>
      </c>
      <c r="AE127" s="13" t="n">
        <v>404468050.62474</v>
      </c>
      <c r="AF127" s="13" t="n">
        <v>423678149.53724</v>
      </c>
      <c r="AG127" s="13" t="n">
        <v>459308360.73236</v>
      </c>
      <c r="AH127" s="14" t="n">
        <v>507630947.2867</v>
      </c>
    </row>
    <row r="128" customFormat="false" ht="13.5" hidden="false" customHeight="false" outlineLevel="0" collapsed="false">
      <c r="B128" s="1" t="str">
        <f aca="false">"- z toho na S-CELKEM"</f>
        <v>- z toho na S-CELKEM</v>
      </c>
      <c r="C128" s="10" t="n">
        <v>29932749</v>
      </c>
      <c r="D128" s="10" t="n">
        <v>31483023</v>
      </c>
      <c r="E128" s="10" t="n">
        <v>38803369</v>
      </c>
      <c r="F128" s="10" t="n">
        <v>44187965</v>
      </c>
      <c r="G128" s="10" t="n">
        <v>50864013</v>
      </c>
      <c r="H128" s="10" t="n">
        <v>57758669</v>
      </c>
      <c r="I128" s="10" t="n">
        <v>72034524</v>
      </c>
      <c r="J128" s="10" t="n">
        <v>85063170</v>
      </c>
      <c r="K128" s="10" t="n">
        <v>104198248</v>
      </c>
      <c r="L128" s="10" t="n">
        <v>114605484</v>
      </c>
      <c r="M128" s="12" t="n">
        <v>123666158</v>
      </c>
      <c r="N128" s="15" t="n">
        <v>130932093</v>
      </c>
      <c r="O128" s="15" t="n">
        <v>140656510</v>
      </c>
      <c r="P128" s="15" t="n">
        <v>150772339</v>
      </c>
      <c r="Q128" s="15" t="n">
        <v>156272738</v>
      </c>
      <c r="R128" s="15" t="n">
        <v>163025907</v>
      </c>
      <c r="S128" s="15" t="n">
        <v>175668780</v>
      </c>
      <c r="T128" s="15" t="n">
        <v>188948637</v>
      </c>
      <c r="U128" s="15" t="n">
        <v>203932710</v>
      </c>
      <c r="V128" s="15" t="n">
        <v>222104621</v>
      </c>
      <c r="W128" s="15" t="n">
        <v>243636373</v>
      </c>
      <c r="X128" s="15" t="n">
        <v>265985460</v>
      </c>
      <c r="Y128" s="15" t="n">
        <v>284614253.83859</v>
      </c>
      <c r="Z128" s="15" t="n">
        <v>295140264.03718</v>
      </c>
      <c r="AA128" s="15" t="n">
        <v>300573517.40953</v>
      </c>
      <c r="AB128" s="15" t="n">
        <v>305668390.43844</v>
      </c>
      <c r="AC128" s="15" t="n">
        <v>314872160.75437</v>
      </c>
      <c r="AD128" s="15" t="n">
        <v>321069742.34266</v>
      </c>
      <c r="AE128" s="15" t="n">
        <v>333811202.29977</v>
      </c>
      <c r="AF128" s="15" t="n">
        <v>351235093.26035</v>
      </c>
      <c r="AG128" s="15" t="n">
        <v>382222948.27536</v>
      </c>
      <c r="AH128" s="16" t="n">
        <v>411284617.65617</v>
      </c>
    </row>
    <row r="131" customFormat="false" ht="12.75" hidden="false" customHeight="false" outlineLevel="0" collapsed="false">
      <c r="C131" s="2" t="s">
        <v>64</v>
      </c>
      <c r="D131" s="2" t="s">
        <v>65</v>
      </c>
    </row>
    <row r="132" customFormat="false" ht="13.5" hidden="false" customHeight="false" outlineLevel="0" collapsed="false"/>
    <row r="133" customFormat="false" ht="12.75" hidden="false" customHeight="false" outlineLevel="0" collapsed="false">
      <c r="C133" s="5" t="n">
        <v>1989</v>
      </c>
      <c r="D133" s="5" t="n">
        <v>1990</v>
      </c>
      <c r="E133" s="5" t="n">
        <v>1991</v>
      </c>
      <c r="F133" s="6" t="n">
        <v>1992</v>
      </c>
      <c r="G133" s="6" t="n">
        <v>1993</v>
      </c>
      <c r="H133" s="6" t="n">
        <v>1994</v>
      </c>
      <c r="I133" s="6" t="n">
        <v>1995</v>
      </c>
      <c r="J133" s="6" t="n">
        <v>1996</v>
      </c>
      <c r="K133" s="6" t="n">
        <v>1997</v>
      </c>
      <c r="L133" s="6" t="n">
        <v>1998</v>
      </c>
      <c r="M133" s="6" t="n">
        <v>1999</v>
      </c>
      <c r="N133" s="6" t="n">
        <v>2000</v>
      </c>
      <c r="O133" s="6" t="n">
        <v>2001</v>
      </c>
      <c r="P133" s="21" t="n">
        <v>2002</v>
      </c>
      <c r="Q133" s="8" t="n">
        <v>2003</v>
      </c>
      <c r="R133" s="8" t="n">
        <v>2004</v>
      </c>
      <c r="S133" s="8" t="n">
        <v>2005</v>
      </c>
      <c r="T133" s="8" t="n">
        <v>2006</v>
      </c>
      <c r="U133" s="8" t="n">
        <v>2007</v>
      </c>
      <c r="V133" s="8" t="n">
        <v>2008</v>
      </c>
      <c r="W133" s="8" t="n">
        <v>2009</v>
      </c>
      <c r="X133" s="8" t="n">
        <v>2010</v>
      </c>
      <c r="Y133" s="8" t="n">
        <v>2011</v>
      </c>
      <c r="Z133" s="8" t="n">
        <v>2012</v>
      </c>
      <c r="AA133" s="8" t="n">
        <v>2013</v>
      </c>
      <c r="AB133" s="8" t="n">
        <v>2014</v>
      </c>
      <c r="AC133" s="8" t="n">
        <v>2015</v>
      </c>
      <c r="AD133" s="8" t="n">
        <v>2016</v>
      </c>
      <c r="AE133" s="8" t="n">
        <v>2017</v>
      </c>
      <c r="AF133" s="8" t="n">
        <v>2018</v>
      </c>
      <c r="AG133" s="8" t="n">
        <v>2019</v>
      </c>
      <c r="AH133" s="9" t="n">
        <v>2020</v>
      </c>
    </row>
    <row r="134" customFormat="false" ht="13.5" hidden="false" customHeight="false" outlineLevel="0" collapsed="false">
      <c r="B134" s="1" t="s">
        <v>66</v>
      </c>
      <c r="C134" s="10"/>
      <c r="D134" s="10"/>
      <c r="E134" s="10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23" t="n">
        <v>26134</v>
      </c>
      <c r="Q134" s="15" t="n">
        <v>28174</v>
      </c>
      <c r="R134" s="15" t="n">
        <v>31990</v>
      </c>
      <c r="S134" s="15" t="n">
        <v>35762</v>
      </c>
      <c r="T134" s="15" t="n">
        <v>41181</v>
      </c>
      <c r="U134" s="15" t="n">
        <v>46245</v>
      </c>
      <c r="V134" s="15" t="n">
        <v>50361</v>
      </c>
      <c r="W134" s="15" t="n">
        <v>54584</v>
      </c>
      <c r="X134" s="15" t="n">
        <v>59548</v>
      </c>
      <c r="Y134" s="15" t="n">
        <v>66689</v>
      </c>
      <c r="Z134" s="15" t="n">
        <v>75157</v>
      </c>
      <c r="AA134" s="15" t="n">
        <v>80173</v>
      </c>
      <c r="AB134" s="15" t="n">
        <v>84252</v>
      </c>
      <c r="AC134" s="15" t="n">
        <v>87588</v>
      </c>
      <c r="AD134" s="15" t="n">
        <v>90464</v>
      </c>
      <c r="AE134" s="15" t="n">
        <v>93236</v>
      </c>
      <c r="AF134" s="15" t="n">
        <v>95940</v>
      </c>
      <c r="AG134" s="15" t="n">
        <v>98272</v>
      </c>
      <c r="AH134" s="16" t="n">
        <v>99992</v>
      </c>
    </row>
    <row r="135" customFormat="false" ht="12.75" hidden="false" customHeight="false" outlineLevel="0" collapsed="false">
      <c r="B135" s="1" t="s">
        <v>67</v>
      </c>
      <c r="C135" s="10"/>
      <c r="D135" s="10"/>
      <c r="E135" s="10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31" t="n">
        <v>1170</v>
      </c>
      <c r="Q135" s="31" t="n">
        <v>1217</v>
      </c>
      <c r="R135" s="31" t="n">
        <v>1277</v>
      </c>
      <c r="S135" s="31" t="n">
        <v>1338</v>
      </c>
      <c r="T135" s="31" t="n">
        <v>1470</v>
      </c>
      <c r="U135" s="31" t="n">
        <v>1546</v>
      </c>
      <c r="V135" s="31" t="n">
        <v>1772</v>
      </c>
      <c r="W135" s="31" t="n">
        <v>1922</v>
      </c>
      <c r="X135" s="31" t="n">
        <v>1980</v>
      </c>
      <c r="Y135" s="31" t="n">
        <v>2102</v>
      </c>
      <c r="Z135" s="31" t="n">
        <v>2499</v>
      </c>
      <c r="AA135" s="31" t="n">
        <v>3254</v>
      </c>
      <c r="AB135" s="31" t="n">
        <v>3797</v>
      </c>
      <c r="AC135" s="31" t="n">
        <v>4439</v>
      </c>
      <c r="AD135" s="32" t="s">
        <v>68</v>
      </c>
      <c r="AE135" s="32" t="s">
        <v>68</v>
      </c>
      <c r="AF135" s="32" t="s">
        <v>68</v>
      </c>
      <c r="AG135" s="32" t="s">
        <v>68</v>
      </c>
      <c r="AH135" s="32" t="s">
        <v>68</v>
      </c>
    </row>
    <row r="137" customFormat="false" ht="12.75" hidden="false" customHeight="false" outlineLevel="0" collapsed="false"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</row>
    <row r="138" customFormat="false" ht="12.75" hidden="false" customHeight="false" outlineLevel="0" collapsed="false">
      <c r="C138" s="2" t="s">
        <v>69</v>
      </c>
      <c r="D138" s="2" t="s">
        <v>70</v>
      </c>
    </row>
    <row r="139" customFormat="false" ht="13.5" hidden="false" customHeight="false" outlineLevel="0" collapsed="false">
      <c r="E139" s="33"/>
    </row>
    <row r="140" customFormat="false" ht="12.75" hidden="false" customHeight="false" outlineLevel="0" collapsed="false">
      <c r="C140" s="1" t="n">
        <v>1</v>
      </c>
      <c r="D140" s="34" t="s">
        <v>71</v>
      </c>
      <c r="E140" s="27" t="n">
        <v>35493</v>
      </c>
    </row>
    <row r="141" customFormat="false" ht="12.75" hidden="false" customHeight="false" outlineLevel="0" collapsed="false">
      <c r="C141" s="1" t="n">
        <v>2</v>
      </c>
      <c r="D141" s="35" t="s">
        <v>72</v>
      </c>
      <c r="E141" s="14" t="n">
        <v>19685</v>
      </c>
    </row>
    <row r="142" customFormat="false" ht="12.75" hidden="false" customHeight="false" outlineLevel="0" collapsed="false">
      <c r="C142" s="1" t="n">
        <v>3</v>
      </c>
      <c r="D142" s="35" t="s">
        <v>73</v>
      </c>
      <c r="E142" s="14" t="n">
        <v>16895</v>
      </c>
    </row>
    <row r="143" customFormat="false" ht="12.75" hidden="false" customHeight="false" outlineLevel="0" collapsed="false">
      <c r="C143" s="1" t="n">
        <v>4</v>
      </c>
      <c r="D143" s="35" t="s">
        <v>74</v>
      </c>
      <c r="E143" s="14" t="n">
        <v>4105</v>
      </c>
    </row>
    <row r="144" customFormat="false" ht="12.75" hidden="false" customHeight="false" outlineLevel="0" collapsed="false">
      <c r="C144" s="1" t="n">
        <v>5</v>
      </c>
      <c r="D144" s="35" t="s">
        <v>75</v>
      </c>
      <c r="E144" s="14" t="n">
        <v>3291</v>
      </c>
    </row>
    <row r="145" customFormat="false" ht="12.75" hidden="false" customHeight="false" outlineLevel="0" collapsed="false">
      <c r="C145" s="1" t="n">
        <v>6</v>
      </c>
      <c r="D145" s="35" t="s">
        <v>76</v>
      </c>
      <c r="E145" s="14" t="n">
        <v>3096</v>
      </c>
    </row>
    <row r="146" customFormat="false" ht="12.75" hidden="false" customHeight="false" outlineLevel="0" collapsed="false">
      <c r="C146" s="1" t="n">
        <v>7</v>
      </c>
      <c r="D146" s="35" t="s">
        <v>77</v>
      </c>
      <c r="E146" s="14" t="n">
        <v>3084</v>
      </c>
    </row>
    <row r="147" customFormat="false" ht="12.75" hidden="false" customHeight="false" outlineLevel="0" collapsed="false">
      <c r="C147" s="1" t="n">
        <v>8</v>
      </c>
      <c r="D147" s="35" t="s">
        <v>78</v>
      </c>
      <c r="E147" s="14" t="n">
        <v>2388</v>
      </c>
    </row>
    <row r="148" customFormat="false" ht="12.75" hidden="false" customHeight="false" outlineLevel="0" collapsed="false">
      <c r="C148" s="1" t="n">
        <v>9</v>
      </c>
      <c r="D148" s="35" t="s">
        <v>79</v>
      </c>
      <c r="E148" s="14" t="n">
        <v>2098</v>
      </c>
    </row>
    <row r="149" customFormat="false" ht="12.75" hidden="false" customHeight="false" outlineLevel="0" collapsed="false">
      <c r="C149" s="1" t="n">
        <v>10</v>
      </c>
      <c r="D149" s="35" t="s">
        <v>80</v>
      </c>
      <c r="E149" s="14" t="n">
        <v>1889</v>
      </c>
    </row>
    <row r="150" customFormat="false" ht="12.75" hidden="false" customHeight="false" outlineLevel="0" collapsed="false">
      <c r="C150" s="1" t="n">
        <v>11</v>
      </c>
      <c r="D150" s="35" t="s">
        <v>81</v>
      </c>
      <c r="E150" s="14" t="n">
        <v>1395</v>
      </c>
    </row>
    <row r="151" customFormat="false" ht="12.75" hidden="false" customHeight="false" outlineLevel="0" collapsed="false">
      <c r="C151" s="1" t="n">
        <v>12</v>
      </c>
      <c r="D151" s="35" t="s">
        <v>82</v>
      </c>
      <c r="E151" s="14" t="n">
        <v>1002</v>
      </c>
    </row>
    <row r="152" customFormat="false" ht="12.75" hidden="false" customHeight="false" outlineLevel="0" collapsed="false">
      <c r="C152" s="1" t="n">
        <v>13</v>
      </c>
      <c r="D152" s="35" t="s">
        <v>83</v>
      </c>
      <c r="E152" s="14" t="n">
        <v>940</v>
      </c>
    </row>
    <row r="153" customFormat="false" ht="12.75" hidden="false" customHeight="false" outlineLevel="0" collapsed="false">
      <c r="C153" s="1" t="n">
        <v>14</v>
      </c>
      <c r="D153" s="35" t="s">
        <v>84</v>
      </c>
      <c r="E153" s="14" t="n">
        <v>766</v>
      </c>
    </row>
    <row r="154" customFormat="false" ht="13.5" hidden="false" customHeight="false" outlineLevel="0" collapsed="false">
      <c r="C154" s="1" t="n">
        <v>15</v>
      </c>
      <c r="D154" s="36" t="s">
        <v>85</v>
      </c>
      <c r="E154" s="16" t="n">
        <v>546</v>
      </c>
    </row>
    <row r="155" customFormat="false" ht="13.5" hidden="false" customHeight="false" outlineLevel="0" collapsed="false">
      <c r="D155" s="37" t="s">
        <v>86</v>
      </c>
      <c r="E155" s="38" t="n">
        <f aca="false">AH134-SUM(E140:E154)</f>
        <v>33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21-03-23T14:35:44Z</dcterms:modified>
  <cp:revision>0</cp:revision>
  <dc:subject/>
  <dc:title/>
</cp:coreProperties>
</file>